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4 E187 + 1% Vik   
40-600 in Air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31</c:v>
                </c:pt>
                <c:pt idx="1">
                  <c:v>41.29</c:v>
                </c:pt>
                <c:pt idx="2">
                  <c:v>41.274</c:v>
                </c:pt>
                <c:pt idx="3">
                  <c:v>41.247</c:v>
                </c:pt>
                <c:pt idx="4">
                  <c:v>41.227</c:v>
                </c:pt>
                <c:pt idx="5">
                  <c:v>41.213</c:v>
                </c:pt>
                <c:pt idx="6">
                  <c:v>41.2</c:v>
                </c:pt>
                <c:pt idx="7">
                  <c:v>41.192</c:v>
                </c:pt>
                <c:pt idx="8">
                  <c:v>41.187</c:v>
                </c:pt>
                <c:pt idx="9">
                  <c:v>41.186</c:v>
                </c:pt>
                <c:pt idx="10">
                  <c:v>41.186</c:v>
                </c:pt>
                <c:pt idx="11">
                  <c:v>41.192</c:v>
                </c:pt>
                <c:pt idx="12">
                  <c:v>41.194</c:v>
                </c:pt>
                <c:pt idx="13">
                  <c:v>41.192</c:v>
                </c:pt>
                <c:pt idx="14">
                  <c:v>41.194</c:v>
                </c:pt>
                <c:pt idx="15">
                  <c:v>41.197</c:v>
                </c:pt>
                <c:pt idx="16">
                  <c:v>41.193</c:v>
                </c:pt>
                <c:pt idx="17">
                  <c:v>41.189</c:v>
                </c:pt>
                <c:pt idx="18">
                  <c:v>41.172</c:v>
                </c:pt>
                <c:pt idx="19">
                  <c:v>41.159</c:v>
                </c:pt>
                <c:pt idx="20">
                  <c:v>41.15</c:v>
                </c:pt>
                <c:pt idx="21">
                  <c:v>41.144</c:v>
                </c:pt>
                <c:pt idx="22">
                  <c:v>41.125</c:v>
                </c:pt>
                <c:pt idx="23">
                  <c:v>41.104</c:v>
                </c:pt>
                <c:pt idx="24">
                  <c:v>41.093</c:v>
                </c:pt>
                <c:pt idx="25">
                  <c:v>41.067</c:v>
                </c:pt>
                <c:pt idx="26">
                  <c:v>41.04</c:v>
                </c:pt>
                <c:pt idx="27">
                  <c:v>41.02</c:v>
                </c:pt>
                <c:pt idx="28">
                  <c:v>41.02</c:v>
                </c:pt>
                <c:pt idx="29">
                  <c:v>41.019</c:v>
                </c:pt>
                <c:pt idx="30">
                  <c:v>41.007</c:v>
                </c:pt>
                <c:pt idx="31">
                  <c:v>41.002</c:v>
                </c:pt>
                <c:pt idx="32">
                  <c:v>40.998</c:v>
                </c:pt>
                <c:pt idx="33">
                  <c:v>40.99</c:v>
                </c:pt>
                <c:pt idx="34">
                  <c:v>40.985</c:v>
                </c:pt>
                <c:pt idx="35">
                  <c:v>40.967</c:v>
                </c:pt>
                <c:pt idx="36">
                  <c:v>40.954</c:v>
                </c:pt>
                <c:pt idx="37">
                  <c:v>40.951</c:v>
                </c:pt>
                <c:pt idx="38">
                  <c:v>40.947</c:v>
                </c:pt>
                <c:pt idx="39">
                  <c:v>40.942</c:v>
                </c:pt>
                <c:pt idx="40">
                  <c:v>40.932</c:v>
                </c:pt>
                <c:pt idx="41">
                  <c:v>40.924</c:v>
                </c:pt>
                <c:pt idx="42">
                  <c:v>40.911</c:v>
                </c:pt>
                <c:pt idx="43">
                  <c:v>40.898</c:v>
                </c:pt>
                <c:pt idx="44">
                  <c:v>40.89</c:v>
                </c:pt>
                <c:pt idx="45">
                  <c:v>40.885</c:v>
                </c:pt>
                <c:pt idx="46">
                  <c:v>40.872</c:v>
                </c:pt>
                <c:pt idx="47">
                  <c:v>40.854</c:v>
                </c:pt>
                <c:pt idx="48">
                  <c:v>40.837</c:v>
                </c:pt>
                <c:pt idx="49">
                  <c:v>40.808</c:v>
                </c:pt>
                <c:pt idx="50">
                  <c:v>40.777</c:v>
                </c:pt>
                <c:pt idx="51">
                  <c:v>40.752</c:v>
                </c:pt>
                <c:pt idx="52">
                  <c:v>40.736</c:v>
                </c:pt>
                <c:pt idx="53">
                  <c:v>40.718</c:v>
                </c:pt>
                <c:pt idx="54">
                  <c:v>40.712</c:v>
                </c:pt>
                <c:pt idx="55">
                  <c:v>40.699</c:v>
                </c:pt>
                <c:pt idx="56">
                  <c:v>40.688</c:v>
                </c:pt>
                <c:pt idx="57">
                  <c:v>40.682</c:v>
                </c:pt>
                <c:pt idx="58">
                  <c:v>40.677</c:v>
                </c:pt>
                <c:pt idx="59">
                  <c:v>40.674</c:v>
                </c:pt>
                <c:pt idx="60">
                  <c:v>40.674</c:v>
                </c:pt>
                <c:pt idx="61">
                  <c:v>40.673</c:v>
                </c:pt>
                <c:pt idx="62">
                  <c:v>40.688</c:v>
                </c:pt>
                <c:pt idx="63">
                  <c:v>40.698</c:v>
                </c:pt>
                <c:pt idx="64">
                  <c:v>40.703</c:v>
                </c:pt>
                <c:pt idx="65">
                  <c:v>40.704</c:v>
                </c:pt>
                <c:pt idx="66">
                  <c:v>40.702</c:v>
                </c:pt>
                <c:pt idx="67">
                  <c:v>40.7</c:v>
                </c:pt>
                <c:pt idx="68">
                  <c:v>40.699</c:v>
                </c:pt>
                <c:pt idx="69">
                  <c:v>40.695</c:v>
                </c:pt>
                <c:pt idx="70">
                  <c:v>40.682</c:v>
                </c:pt>
                <c:pt idx="71">
                  <c:v>40.671</c:v>
                </c:pt>
                <c:pt idx="72">
                  <c:v>40.662</c:v>
                </c:pt>
                <c:pt idx="73">
                  <c:v>40.653</c:v>
                </c:pt>
                <c:pt idx="74">
                  <c:v>40.646</c:v>
                </c:pt>
                <c:pt idx="75">
                  <c:v>40.645</c:v>
                </c:pt>
                <c:pt idx="76">
                  <c:v>40.64</c:v>
                </c:pt>
                <c:pt idx="77">
                  <c:v>40.628</c:v>
                </c:pt>
                <c:pt idx="78">
                  <c:v>40.619</c:v>
                </c:pt>
                <c:pt idx="79">
                  <c:v>40.612</c:v>
                </c:pt>
                <c:pt idx="80">
                  <c:v>40.61</c:v>
                </c:pt>
                <c:pt idx="81">
                  <c:v>40.602</c:v>
                </c:pt>
                <c:pt idx="82">
                  <c:v>40.582</c:v>
                </c:pt>
                <c:pt idx="83">
                  <c:v>40.564</c:v>
                </c:pt>
                <c:pt idx="84">
                  <c:v>40.553</c:v>
                </c:pt>
                <c:pt idx="85">
                  <c:v>40.543</c:v>
                </c:pt>
                <c:pt idx="86">
                  <c:v>40.521</c:v>
                </c:pt>
                <c:pt idx="87">
                  <c:v>40.495</c:v>
                </c:pt>
                <c:pt idx="88">
                  <c:v>40.488</c:v>
                </c:pt>
                <c:pt idx="89">
                  <c:v>40.485</c:v>
                </c:pt>
                <c:pt idx="90">
                  <c:v>40.482</c:v>
                </c:pt>
                <c:pt idx="91">
                  <c:v>40.482</c:v>
                </c:pt>
                <c:pt idx="92">
                  <c:v>40.471</c:v>
                </c:pt>
                <c:pt idx="93">
                  <c:v>40.457</c:v>
                </c:pt>
                <c:pt idx="94">
                  <c:v>40.439</c:v>
                </c:pt>
                <c:pt idx="95">
                  <c:v>40.422</c:v>
                </c:pt>
                <c:pt idx="96">
                  <c:v>40.425</c:v>
                </c:pt>
                <c:pt idx="97">
                  <c:v>40.419</c:v>
                </c:pt>
                <c:pt idx="98">
                  <c:v>40.411</c:v>
                </c:pt>
                <c:pt idx="99">
                  <c:v>40.402</c:v>
                </c:pt>
                <c:pt idx="100">
                  <c:v>40.398</c:v>
                </c:pt>
                <c:pt idx="101">
                  <c:v>40.393</c:v>
                </c:pt>
                <c:pt idx="102">
                  <c:v>40.388</c:v>
                </c:pt>
                <c:pt idx="103">
                  <c:v>40.377</c:v>
                </c:pt>
                <c:pt idx="104">
                  <c:v>40.353</c:v>
                </c:pt>
                <c:pt idx="105">
                  <c:v>40.338</c:v>
                </c:pt>
                <c:pt idx="106">
                  <c:v>40.327</c:v>
                </c:pt>
                <c:pt idx="107">
                  <c:v>40.32</c:v>
                </c:pt>
                <c:pt idx="108">
                  <c:v>40.306</c:v>
                </c:pt>
                <c:pt idx="109">
                  <c:v>40.294</c:v>
                </c:pt>
                <c:pt idx="110">
                  <c:v>40.285</c:v>
                </c:pt>
                <c:pt idx="111">
                  <c:v>40.277</c:v>
                </c:pt>
                <c:pt idx="112">
                  <c:v>40.258</c:v>
                </c:pt>
                <c:pt idx="113">
                  <c:v>40.239</c:v>
                </c:pt>
                <c:pt idx="114">
                  <c:v>40.229</c:v>
                </c:pt>
                <c:pt idx="115">
                  <c:v>40.222</c:v>
                </c:pt>
                <c:pt idx="116">
                  <c:v>40.216</c:v>
                </c:pt>
                <c:pt idx="117">
                  <c:v>40.209</c:v>
                </c:pt>
                <c:pt idx="118">
                  <c:v>40.2</c:v>
                </c:pt>
                <c:pt idx="119">
                  <c:v>40.18</c:v>
                </c:pt>
                <c:pt idx="120">
                  <c:v>40.171</c:v>
                </c:pt>
                <c:pt idx="121">
                  <c:v>40.167</c:v>
                </c:pt>
                <c:pt idx="122">
                  <c:v>40.164</c:v>
                </c:pt>
                <c:pt idx="123">
                  <c:v>40.161</c:v>
                </c:pt>
                <c:pt idx="124">
                  <c:v>40.154</c:v>
                </c:pt>
                <c:pt idx="125">
                  <c:v>40.135</c:v>
                </c:pt>
                <c:pt idx="126">
                  <c:v>40.119</c:v>
                </c:pt>
                <c:pt idx="127">
                  <c:v>40.107</c:v>
                </c:pt>
                <c:pt idx="128">
                  <c:v>40.095</c:v>
                </c:pt>
                <c:pt idx="129">
                  <c:v>40.081</c:v>
                </c:pt>
                <c:pt idx="130">
                  <c:v>40.068</c:v>
                </c:pt>
                <c:pt idx="131">
                  <c:v>40.05</c:v>
                </c:pt>
                <c:pt idx="132">
                  <c:v>40.04</c:v>
                </c:pt>
                <c:pt idx="133">
                  <c:v>40.032</c:v>
                </c:pt>
                <c:pt idx="134">
                  <c:v>40.015</c:v>
                </c:pt>
                <c:pt idx="135">
                  <c:v>39.992</c:v>
                </c:pt>
                <c:pt idx="136">
                  <c:v>39.971</c:v>
                </c:pt>
                <c:pt idx="137">
                  <c:v>39.956</c:v>
                </c:pt>
                <c:pt idx="138">
                  <c:v>39.938</c:v>
                </c:pt>
                <c:pt idx="139">
                  <c:v>39.923</c:v>
                </c:pt>
                <c:pt idx="140">
                  <c:v>39.91</c:v>
                </c:pt>
                <c:pt idx="141">
                  <c:v>39.896</c:v>
                </c:pt>
                <c:pt idx="142">
                  <c:v>39.875</c:v>
                </c:pt>
                <c:pt idx="143">
                  <c:v>39.858</c:v>
                </c:pt>
                <c:pt idx="144">
                  <c:v>39.847</c:v>
                </c:pt>
                <c:pt idx="145">
                  <c:v>39.838</c:v>
                </c:pt>
                <c:pt idx="146">
                  <c:v>39.835</c:v>
                </c:pt>
                <c:pt idx="147">
                  <c:v>39.835</c:v>
                </c:pt>
                <c:pt idx="148">
                  <c:v>39.836</c:v>
                </c:pt>
                <c:pt idx="149">
                  <c:v>39.834</c:v>
                </c:pt>
                <c:pt idx="150">
                  <c:v>39.833</c:v>
                </c:pt>
                <c:pt idx="151">
                  <c:v>39.834</c:v>
                </c:pt>
                <c:pt idx="152">
                  <c:v>39.832</c:v>
                </c:pt>
                <c:pt idx="153">
                  <c:v>39.83</c:v>
                </c:pt>
                <c:pt idx="154">
                  <c:v>39.825</c:v>
                </c:pt>
                <c:pt idx="155">
                  <c:v>39.819</c:v>
                </c:pt>
                <c:pt idx="156">
                  <c:v>39.818</c:v>
                </c:pt>
                <c:pt idx="157">
                  <c:v>39.808</c:v>
                </c:pt>
                <c:pt idx="158">
                  <c:v>39.799</c:v>
                </c:pt>
                <c:pt idx="159">
                  <c:v>39.789</c:v>
                </c:pt>
                <c:pt idx="160">
                  <c:v>39.769</c:v>
                </c:pt>
                <c:pt idx="161">
                  <c:v>39.754</c:v>
                </c:pt>
                <c:pt idx="162">
                  <c:v>39.743</c:v>
                </c:pt>
                <c:pt idx="163">
                  <c:v>39.739</c:v>
                </c:pt>
                <c:pt idx="164">
                  <c:v>39.733</c:v>
                </c:pt>
                <c:pt idx="165">
                  <c:v>39.724</c:v>
                </c:pt>
                <c:pt idx="166">
                  <c:v>39.719</c:v>
                </c:pt>
                <c:pt idx="167">
                  <c:v>39.716</c:v>
                </c:pt>
                <c:pt idx="168">
                  <c:v>39.706</c:v>
                </c:pt>
                <c:pt idx="169">
                  <c:v>39.708</c:v>
                </c:pt>
                <c:pt idx="170">
                  <c:v>39.71</c:v>
                </c:pt>
                <c:pt idx="171">
                  <c:v>39.716</c:v>
                </c:pt>
                <c:pt idx="172">
                  <c:v>39.725</c:v>
                </c:pt>
                <c:pt idx="173">
                  <c:v>39.731</c:v>
                </c:pt>
                <c:pt idx="174">
                  <c:v>39.734</c:v>
                </c:pt>
                <c:pt idx="175">
                  <c:v>39.734</c:v>
                </c:pt>
                <c:pt idx="176">
                  <c:v>39.731</c:v>
                </c:pt>
                <c:pt idx="177">
                  <c:v>39.73</c:v>
                </c:pt>
                <c:pt idx="178">
                  <c:v>39.728</c:v>
                </c:pt>
                <c:pt idx="179">
                  <c:v>39.721</c:v>
                </c:pt>
                <c:pt idx="180">
                  <c:v>39.708</c:v>
                </c:pt>
                <c:pt idx="181">
                  <c:v>39.708</c:v>
                </c:pt>
                <c:pt idx="182">
                  <c:v>39.707</c:v>
                </c:pt>
                <c:pt idx="183">
                  <c:v>39.711</c:v>
                </c:pt>
                <c:pt idx="184">
                  <c:v>39.714</c:v>
                </c:pt>
                <c:pt idx="185">
                  <c:v>39.717</c:v>
                </c:pt>
                <c:pt idx="186">
                  <c:v>39.721</c:v>
                </c:pt>
                <c:pt idx="187">
                  <c:v>39.722</c:v>
                </c:pt>
                <c:pt idx="188">
                  <c:v>39.714</c:v>
                </c:pt>
                <c:pt idx="189">
                  <c:v>39.712</c:v>
                </c:pt>
                <c:pt idx="190">
                  <c:v>39.716</c:v>
                </c:pt>
                <c:pt idx="191">
                  <c:v>39.718</c:v>
                </c:pt>
                <c:pt idx="192">
                  <c:v>39.72</c:v>
                </c:pt>
                <c:pt idx="193">
                  <c:v>39.721</c:v>
                </c:pt>
                <c:pt idx="194">
                  <c:v>39.727</c:v>
                </c:pt>
                <c:pt idx="195">
                  <c:v>39.725</c:v>
                </c:pt>
                <c:pt idx="196">
                  <c:v>39.724</c:v>
                </c:pt>
                <c:pt idx="197">
                  <c:v>39.726</c:v>
                </c:pt>
                <c:pt idx="198">
                  <c:v>39.721</c:v>
                </c:pt>
                <c:pt idx="199">
                  <c:v>39.702</c:v>
                </c:pt>
                <c:pt idx="200">
                  <c:v>39.683</c:v>
                </c:pt>
                <c:pt idx="201">
                  <c:v>39.669</c:v>
                </c:pt>
                <c:pt idx="202">
                  <c:v>39.654</c:v>
                </c:pt>
                <c:pt idx="203">
                  <c:v>39.644</c:v>
                </c:pt>
                <c:pt idx="204">
                  <c:v>39.635</c:v>
                </c:pt>
                <c:pt idx="205">
                  <c:v>39.628</c:v>
                </c:pt>
                <c:pt idx="206">
                  <c:v>39.625</c:v>
                </c:pt>
                <c:pt idx="207">
                  <c:v>39.621</c:v>
                </c:pt>
                <c:pt idx="208">
                  <c:v>39.618</c:v>
                </c:pt>
                <c:pt idx="209">
                  <c:v>39.615</c:v>
                </c:pt>
                <c:pt idx="210">
                  <c:v>39.616</c:v>
                </c:pt>
                <c:pt idx="211">
                  <c:v>39.62</c:v>
                </c:pt>
                <c:pt idx="212">
                  <c:v>39.623</c:v>
                </c:pt>
                <c:pt idx="213">
                  <c:v>39.623</c:v>
                </c:pt>
                <c:pt idx="214">
                  <c:v>39.626</c:v>
                </c:pt>
                <c:pt idx="215">
                  <c:v>39.625</c:v>
                </c:pt>
                <c:pt idx="216">
                  <c:v>39.626</c:v>
                </c:pt>
                <c:pt idx="217">
                  <c:v>39.63</c:v>
                </c:pt>
                <c:pt idx="218">
                  <c:v>39.633</c:v>
                </c:pt>
                <c:pt idx="219">
                  <c:v>39.631</c:v>
                </c:pt>
                <c:pt idx="220">
                  <c:v>39.624</c:v>
                </c:pt>
                <c:pt idx="221">
                  <c:v>39.623</c:v>
                </c:pt>
                <c:pt idx="222">
                  <c:v>39.622</c:v>
                </c:pt>
                <c:pt idx="223">
                  <c:v>39.622</c:v>
                </c:pt>
                <c:pt idx="224">
                  <c:v>39.62</c:v>
                </c:pt>
                <c:pt idx="225">
                  <c:v>39.619</c:v>
                </c:pt>
                <c:pt idx="226">
                  <c:v>39.621</c:v>
                </c:pt>
                <c:pt idx="227">
                  <c:v>39.629</c:v>
                </c:pt>
                <c:pt idx="228">
                  <c:v>39.637</c:v>
                </c:pt>
                <c:pt idx="229">
                  <c:v>39.646</c:v>
                </c:pt>
                <c:pt idx="230">
                  <c:v>39.657</c:v>
                </c:pt>
                <c:pt idx="231">
                  <c:v>39.659</c:v>
                </c:pt>
                <c:pt idx="232">
                  <c:v>39.66</c:v>
                </c:pt>
                <c:pt idx="233">
                  <c:v>39.662</c:v>
                </c:pt>
                <c:pt idx="234">
                  <c:v>39.664</c:v>
                </c:pt>
                <c:pt idx="235">
                  <c:v>39.659</c:v>
                </c:pt>
                <c:pt idx="236">
                  <c:v>39.653</c:v>
                </c:pt>
                <c:pt idx="237">
                  <c:v>39.641</c:v>
                </c:pt>
                <c:pt idx="238">
                  <c:v>39.635</c:v>
                </c:pt>
                <c:pt idx="239">
                  <c:v>39.63</c:v>
                </c:pt>
                <c:pt idx="240">
                  <c:v>39.633</c:v>
                </c:pt>
                <c:pt idx="241">
                  <c:v>39.645</c:v>
                </c:pt>
                <c:pt idx="242">
                  <c:v>39.654</c:v>
                </c:pt>
                <c:pt idx="243">
                  <c:v>39.661</c:v>
                </c:pt>
                <c:pt idx="244">
                  <c:v>39.666</c:v>
                </c:pt>
                <c:pt idx="245">
                  <c:v>39.674</c:v>
                </c:pt>
                <c:pt idx="246">
                  <c:v>39.686</c:v>
                </c:pt>
                <c:pt idx="247">
                  <c:v>39.698</c:v>
                </c:pt>
                <c:pt idx="248">
                  <c:v>39.698</c:v>
                </c:pt>
                <c:pt idx="249">
                  <c:v>39.688</c:v>
                </c:pt>
                <c:pt idx="250">
                  <c:v>39.673</c:v>
                </c:pt>
                <c:pt idx="251">
                  <c:v>39.657</c:v>
                </c:pt>
                <c:pt idx="252">
                  <c:v>39.648</c:v>
                </c:pt>
                <c:pt idx="253">
                  <c:v>39.646</c:v>
                </c:pt>
                <c:pt idx="254">
                  <c:v>39.642</c:v>
                </c:pt>
                <c:pt idx="255">
                  <c:v>39.637</c:v>
                </c:pt>
                <c:pt idx="256">
                  <c:v>39.634</c:v>
                </c:pt>
                <c:pt idx="257">
                  <c:v>39.623</c:v>
                </c:pt>
                <c:pt idx="258">
                  <c:v>39.612</c:v>
                </c:pt>
                <c:pt idx="259">
                  <c:v>39.607</c:v>
                </c:pt>
                <c:pt idx="260">
                  <c:v>39.606</c:v>
                </c:pt>
                <c:pt idx="261">
                  <c:v>39.605</c:v>
                </c:pt>
                <c:pt idx="262">
                  <c:v>39.604</c:v>
                </c:pt>
                <c:pt idx="263">
                  <c:v>39.605</c:v>
                </c:pt>
                <c:pt idx="264">
                  <c:v>39.6</c:v>
                </c:pt>
                <c:pt idx="265">
                  <c:v>39.591</c:v>
                </c:pt>
                <c:pt idx="266">
                  <c:v>39.597</c:v>
                </c:pt>
                <c:pt idx="267">
                  <c:v>39.602</c:v>
                </c:pt>
                <c:pt idx="268">
                  <c:v>39.598</c:v>
                </c:pt>
                <c:pt idx="269">
                  <c:v>39.6</c:v>
                </c:pt>
                <c:pt idx="270">
                  <c:v>39.586</c:v>
                </c:pt>
                <c:pt idx="271">
                  <c:v>39.575</c:v>
                </c:pt>
                <c:pt idx="272">
                  <c:v>39.559</c:v>
                </c:pt>
                <c:pt idx="273">
                  <c:v>39.556</c:v>
                </c:pt>
                <c:pt idx="274">
                  <c:v>39.558</c:v>
                </c:pt>
                <c:pt idx="275">
                  <c:v>39.561</c:v>
                </c:pt>
                <c:pt idx="276">
                  <c:v>39.563</c:v>
                </c:pt>
                <c:pt idx="277">
                  <c:v>39.565</c:v>
                </c:pt>
                <c:pt idx="278">
                  <c:v>39.566</c:v>
                </c:pt>
                <c:pt idx="279">
                  <c:v>39.574</c:v>
                </c:pt>
                <c:pt idx="280">
                  <c:v>39.579</c:v>
                </c:pt>
                <c:pt idx="281">
                  <c:v>39.59</c:v>
                </c:pt>
                <c:pt idx="282">
                  <c:v>39.593</c:v>
                </c:pt>
                <c:pt idx="283">
                  <c:v>39.598</c:v>
                </c:pt>
                <c:pt idx="284">
                  <c:v>39.607</c:v>
                </c:pt>
                <c:pt idx="285">
                  <c:v>39.611</c:v>
                </c:pt>
                <c:pt idx="286">
                  <c:v>39.608</c:v>
                </c:pt>
                <c:pt idx="287">
                  <c:v>39.601</c:v>
                </c:pt>
                <c:pt idx="288">
                  <c:v>39.584</c:v>
                </c:pt>
                <c:pt idx="289">
                  <c:v>39.58</c:v>
                </c:pt>
                <c:pt idx="290">
                  <c:v>39.582</c:v>
                </c:pt>
                <c:pt idx="291">
                  <c:v>39.592</c:v>
                </c:pt>
                <c:pt idx="292">
                  <c:v>39.601</c:v>
                </c:pt>
                <c:pt idx="293">
                  <c:v>39.605</c:v>
                </c:pt>
                <c:pt idx="294">
                  <c:v>39.606</c:v>
                </c:pt>
                <c:pt idx="295">
                  <c:v>39.613</c:v>
                </c:pt>
                <c:pt idx="296">
                  <c:v>39.615</c:v>
                </c:pt>
                <c:pt idx="297">
                  <c:v>39.619</c:v>
                </c:pt>
                <c:pt idx="298">
                  <c:v>39.62</c:v>
                </c:pt>
                <c:pt idx="299">
                  <c:v>39.624</c:v>
                </c:pt>
                <c:pt idx="300">
                  <c:v>39.627</c:v>
                </c:pt>
                <c:pt idx="301">
                  <c:v>39.627</c:v>
                </c:pt>
                <c:pt idx="302">
                  <c:v>39.626</c:v>
                </c:pt>
                <c:pt idx="303">
                  <c:v>39.8</c:v>
                </c:pt>
                <c:pt idx="304">
                  <c:v>40.423</c:v>
                </c:pt>
                <c:pt idx="305">
                  <c:v>41.206</c:v>
                </c:pt>
                <c:pt idx="306">
                  <c:v>42.062</c:v>
                </c:pt>
                <c:pt idx="307">
                  <c:v>43.014</c:v>
                </c:pt>
                <c:pt idx="308">
                  <c:v>43.971</c:v>
                </c:pt>
                <c:pt idx="309">
                  <c:v>44.862</c:v>
                </c:pt>
                <c:pt idx="310">
                  <c:v>45.972</c:v>
                </c:pt>
                <c:pt idx="311">
                  <c:v>46.938</c:v>
                </c:pt>
                <c:pt idx="312">
                  <c:v>47.941</c:v>
                </c:pt>
                <c:pt idx="313">
                  <c:v>49.024</c:v>
                </c:pt>
                <c:pt idx="314">
                  <c:v>49.976</c:v>
                </c:pt>
                <c:pt idx="315">
                  <c:v>51.515</c:v>
                </c:pt>
                <c:pt idx="316">
                  <c:v>52.417</c:v>
                </c:pt>
                <c:pt idx="317">
                  <c:v>53.357</c:v>
                </c:pt>
                <c:pt idx="318">
                  <c:v>54.256</c:v>
                </c:pt>
                <c:pt idx="319">
                  <c:v>55.117</c:v>
                </c:pt>
                <c:pt idx="320">
                  <c:v>56.624</c:v>
                </c:pt>
                <c:pt idx="321">
                  <c:v>57.58</c:v>
                </c:pt>
                <c:pt idx="322">
                  <c:v>58.752</c:v>
                </c:pt>
                <c:pt idx="323">
                  <c:v>59.725</c:v>
                </c:pt>
                <c:pt idx="324">
                  <c:v>60.495</c:v>
                </c:pt>
                <c:pt idx="325">
                  <c:v>61.335</c:v>
                </c:pt>
                <c:pt idx="326">
                  <c:v>62.26</c:v>
                </c:pt>
                <c:pt idx="327">
                  <c:v>63.276</c:v>
                </c:pt>
                <c:pt idx="328">
                  <c:v>64.286</c:v>
                </c:pt>
                <c:pt idx="329">
                  <c:v>65.3</c:v>
                </c:pt>
                <c:pt idx="330">
                  <c:v>66.338</c:v>
                </c:pt>
                <c:pt idx="331">
                  <c:v>67.404</c:v>
                </c:pt>
                <c:pt idx="332">
                  <c:v>68.411</c:v>
                </c:pt>
                <c:pt idx="333">
                  <c:v>69.45</c:v>
                </c:pt>
                <c:pt idx="334">
                  <c:v>70.516</c:v>
                </c:pt>
                <c:pt idx="335">
                  <c:v>71.543</c:v>
                </c:pt>
                <c:pt idx="336">
                  <c:v>72.612</c:v>
                </c:pt>
                <c:pt idx="337">
                  <c:v>73.657</c:v>
                </c:pt>
                <c:pt idx="338">
                  <c:v>74.719</c:v>
                </c:pt>
                <c:pt idx="339">
                  <c:v>75.754</c:v>
                </c:pt>
                <c:pt idx="340">
                  <c:v>76.808</c:v>
                </c:pt>
                <c:pt idx="341">
                  <c:v>77.863</c:v>
                </c:pt>
                <c:pt idx="342">
                  <c:v>78.886</c:v>
                </c:pt>
                <c:pt idx="343">
                  <c:v>79.881</c:v>
                </c:pt>
                <c:pt idx="344">
                  <c:v>80.902</c:v>
                </c:pt>
                <c:pt idx="345">
                  <c:v>81.994</c:v>
                </c:pt>
                <c:pt idx="346">
                  <c:v>83.107</c:v>
                </c:pt>
                <c:pt idx="347">
                  <c:v>84.122</c:v>
                </c:pt>
                <c:pt idx="348">
                  <c:v>85.1</c:v>
                </c:pt>
                <c:pt idx="349">
                  <c:v>86.087</c:v>
                </c:pt>
                <c:pt idx="350">
                  <c:v>87.115</c:v>
                </c:pt>
                <c:pt idx="351">
                  <c:v>88.151</c:v>
                </c:pt>
                <c:pt idx="352">
                  <c:v>89.184</c:v>
                </c:pt>
                <c:pt idx="353">
                  <c:v>90.198</c:v>
                </c:pt>
                <c:pt idx="354">
                  <c:v>91.18</c:v>
                </c:pt>
                <c:pt idx="355">
                  <c:v>92.194</c:v>
                </c:pt>
                <c:pt idx="356">
                  <c:v>93.281</c:v>
                </c:pt>
                <c:pt idx="357">
                  <c:v>94.315</c:v>
                </c:pt>
                <c:pt idx="358">
                  <c:v>95.362</c:v>
                </c:pt>
                <c:pt idx="359">
                  <c:v>96.471</c:v>
                </c:pt>
                <c:pt idx="360">
                  <c:v>97.489</c:v>
                </c:pt>
                <c:pt idx="361">
                  <c:v>98.507</c:v>
                </c:pt>
                <c:pt idx="362">
                  <c:v>99.487</c:v>
                </c:pt>
                <c:pt idx="363">
                  <c:v>100.556</c:v>
                </c:pt>
                <c:pt idx="364">
                  <c:v>101.547</c:v>
                </c:pt>
                <c:pt idx="365">
                  <c:v>102.536</c:v>
                </c:pt>
                <c:pt idx="366">
                  <c:v>103.563</c:v>
                </c:pt>
                <c:pt idx="367">
                  <c:v>104.669</c:v>
                </c:pt>
                <c:pt idx="368">
                  <c:v>105.725</c:v>
                </c:pt>
                <c:pt idx="369">
                  <c:v>106.75</c:v>
                </c:pt>
                <c:pt idx="370">
                  <c:v>107.753</c:v>
                </c:pt>
                <c:pt idx="371">
                  <c:v>108.735</c:v>
                </c:pt>
                <c:pt idx="372">
                  <c:v>109.765</c:v>
                </c:pt>
                <c:pt idx="373">
                  <c:v>110.757</c:v>
                </c:pt>
                <c:pt idx="374">
                  <c:v>111.399</c:v>
                </c:pt>
                <c:pt idx="375">
                  <c:v>111.795</c:v>
                </c:pt>
                <c:pt idx="376">
                  <c:v>112.379</c:v>
                </c:pt>
                <c:pt idx="377">
                  <c:v>113.085</c:v>
                </c:pt>
                <c:pt idx="378">
                  <c:v>113.908</c:v>
                </c:pt>
                <c:pt idx="379">
                  <c:v>114.769</c:v>
                </c:pt>
                <c:pt idx="380">
                  <c:v>115.663</c:v>
                </c:pt>
                <c:pt idx="381">
                  <c:v>116.569</c:v>
                </c:pt>
                <c:pt idx="382">
                  <c:v>117.524</c:v>
                </c:pt>
                <c:pt idx="383">
                  <c:v>118.479</c:v>
                </c:pt>
                <c:pt idx="384">
                  <c:v>119.407</c:v>
                </c:pt>
                <c:pt idx="385">
                  <c:v>120.412</c:v>
                </c:pt>
                <c:pt idx="386">
                  <c:v>121.338</c:v>
                </c:pt>
                <c:pt idx="387">
                  <c:v>122.249</c:v>
                </c:pt>
                <c:pt idx="388">
                  <c:v>123.243</c:v>
                </c:pt>
                <c:pt idx="389">
                  <c:v>124.184</c:v>
                </c:pt>
                <c:pt idx="390">
                  <c:v>125.182</c:v>
                </c:pt>
                <c:pt idx="391">
                  <c:v>126.167</c:v>
                </c:pt>
                <c:pt idx="392">
                  <c:v>127.101</c:v>
                </c:pt>
                <c:pt idx="393">
                  <c:v>128.094</c:v>
                </c:pt>
                <c:pt idx="394">
                  <c:v>129.098</c:v>
                </c:pt>
                <c:pt idx="395">
                  <c:v>130.118</c:v>
                </c:pt>
                <c:pt idx="396">
                  <c:v>131.087</c:v>
                </c:pt>
                <c:pt idx="397">
                  <c:v>132.098</c:v>
                </c:pt>
                <c:pt idx="398">
                  <c:v>133.15</c:v>
                </c:pt>
                <c:pt idx="399">
                  <c:v>134.212</c:v>
                </c:pt>
                <c:pt idx="400">
                  <c:v>135.249</c:v>
                </c:pt>
                <c:pt idx="401">
                  <c:v>136.328</c:v>
                </c:pt>
                <c:pt idx="402">
                  <c:v>137.345</c:v>
                </c:pt>
                <c:pt idx="403">
                  <c:v>138.303</c:v>
                </c:pt>
                <c:pt idx="404">
                  <c:v>139.293</c:v>
                </c:pt>
                <c:pt idx="405">
                  <c:v>140.267</c:v>
                </c:pt>
                <c:pt idx="406">
                  <c:v>141.241</c:v>
                </c:pt>
                <c:pt idx="407">
                  <c:v>142.205</c:v>
                </c:pt>
                <c:pt idx="408">
                  <c:v>143.192</c:v>
                </c:pt>
                <c:pt idx="409">
                  <c:v>144.188</c:v>
                </c:pt>
                <c:pt idx="410">
                  <c:v>145.164</c:v>
                </c:pt>
                <c:pt idx="411">
                  <c:v>146.121</c:v>
                </c:pt>
                <c:pt idx="412">
                  <c:v>147.142</c:v>
                </c:pt>
                <c:pt idx="413">
                  <c:v>148.131</c:v>
                </c:pt>
                <c:pt idx="414">
                  <c:v>149.114</c:v>
                </c:pt>
                <c:pt idx="415">
                  <c:v>150.145</c:v>
                </c:pt>
                <c:pt idx="416">
                  <c:v>151.156</c:v>
                </c:pt>
                <c:pt idx="417">
                  <c:v>152.138</c:v>
                </c:pt>
                <c:pt idx="418">
                  <c:v>153.165</c:v>
                </c:pt>
                <c:pt idx="419">
                  <c:v>154.189</c:v>
                </c:pt>
                <c:pt idx="420">
                  <c:v>155.176</c:v>
                </c:pt>
                <c:pt idx="421">
                  <c:v>156.172</c:v>
                </c:pt>
                <c:pt idx="422">
                  <c:v>157.169</c:v>
                </c:pt>
                <c:pt idx="423">
                  <c:v>158.159</c:v>
                </c:pt>
                <c:pt idx="424">
                  <c:v>159.219</c:v>
                </c:pt>
                <c:pt idx="425">
                  <c:v>160.252</c:v>
                </c:pt>
                <c:pt idx="426">
                  <c:v>161.28</c:v>
                </c:pt>
                <c:pt idx="427">
                  <c:v>162.327</c:v>
                </c:pt>
                <c:pt idx="428">
                  <c:v>163.322</c:v>
                </c:pt>
                <c:pt idx="429">
                  <c:v>164.256</c:v>
                </c:pt>
                <c:pt idx="430">
                  <c:v>165.18</c:v>
                </c:pt>
                <c:pt idx="431">
                  <c:v>166.154</c:v>
                </c:pt>
                <c:pt idx="432">
                  <c:v>167.142</c:v>
                </c:pt>
                <c:pt idx="433">
                  <c:v>168.168</c:v>
                </c:pt>
                <c:pt idx="434">
                  <c:v>169.196</c:v>
                </c:pt>
                <c:pt idx="435">
                  <c:v>170.182</c:v>
                </c:pt>
                <c:pt idx="436">
                  <c:v>171.196</c:v>
                </c:pt>
                <c:pt idx="437">
                  <c:v>172.189</c:v>
                </c:pt>
                <c:pt idx="438">
                  <c:v>173.233</c:v>
                </c:pt>
                <c:pt idx="439">
                  <c:v>174.256</c:v>
                </c:pt>
                <c:pt idx="440">
                  <c:v>175.313</c:v>
                </c:pt>
                <c:pt idx="441">
                  <c:v>176.261</c:v>
                </c:pt>
                <c:pt idx="442">
                  <c:v>177.241</c:v>
                </c:pt>
                <c:pt idx="443">
                  <c:v>178.222</c:v>
                </c:pt>
                <c:pt idx="444">
                  <c:v>179.196</c:v>
                </c:pt>
                <c:pt idx="445">
                  <c:v>180.185</c:v>
                </c:pt>
                <c:pt idx="446">
                  <c:v>181.161</c:v>
                </c:pt>
                <c:pt idx="447">
                  <c:v>182.245</c:v>
                </c:pt>
                <c:pt idx="448">
                  <c:v>183.35</c:v>
                </c:pt>
                <c:pt idx="449">
                  <c:v>184.375</c:v>
                </c:pt>
                <c:pt idx="450">
                  <c:v>185.421</c:v>
                </c:pt>
                <c:pt idx="451">
                  <c:v>186.454</c:v>
                </c:pt>
                <c:pt idx="452">
                  <c:v>187.504</c:v>
                </c:pt>
                <c:pt idx="453">
                  <c:v>188.495</c:v>
                </c:pt>
                <c:pt idx="454">
                  <c:v>189.463</c:v>
                </c:pt>
                <c:pt idx="455">
                  <c:v>190.473</c:v>
                </c:pt>
                <c:pt idx="456">
                  <c:v>191.474</c:v>
                </c:pt>
                <c:pt idx="457">
                  <c:v>192.504</c:v>
                </c:pt>
                <c:pt idx="458">
                  <c:v>193.481</c:v>
                </c:pt>
                <c:pt idx="459">
                  <c:v>194.461</c:v>
                </c:pt>
                <c:pt idx="460">
                  <c:v>195.442</c:v>
                </c:pt>
                <c:pt idx="461">
                  <c:v>196.451</c:v>
                </c:pt>
                <c:pt idx="462">
                  <c:v>197.417</c:v>
                </c:pt>
                <c:pt idx="463">
                  <c:v>198.4</c:v>
                </c:pt>
                <c:pt idx="464">
                  <c:v>199.362</c:v>
                </c:pt>
                <c:pt idx="465">
                  <c:v>200.331</c:v>
                </c:pt>
                <c:pt idx="466">
                  <c:v>201.338</c:v>
                </c:pt>
                <c:pt idx="467">
                  <c:v>202.386</c:v>
                </c:pt>
                <c:pt idx="468">
                  <c:v>203.392</c:v>
                </c:pt>
                <c:pt idx="469">
                  <c:v>204.401</c:v>
                </c:pt>
                <c:pt idx="470">
                  <c:v>205.339</c:v>
                </c:pt>
                <c:pt idx="471">
                  <c:v>206.356</c:v>
                </c:pt>
                <c:pt idx="472">
                  <c:v>207.372</c:v>
                </c:pt>
                <c:pt idx="473">
                  <c:v>208.377</c:v>
                </c:pt>
                <c:pt idx="474">
                  <c:v>209.401</c:v>
                </c:pt>
                <c:pt idx="475">
                  <c:v>210.414</c:v>
                </c:pt>
                <c:pt idx="476">
                  <c:v>211.398</c:v>
                </c:pt>
                <c:pt idx="477">
                  <c:v>212.419</c:v>
                </c:pt>
                <c:pt idx="478">
                  <c:v>213.481</c:v>
                </c:pt>
                <c:pt idx="479">
                  <c:v>214.49</c:v>
                </c:pt>
                <c:pt idx="480">
                  <c:v>215.499</c:v>
                </c:pt>
                <c:pt idx="481">
                  <c:v>216.545</c:v>
                </c:pt>
                <c:pt idx="482">
                  <c:v>217.581</c:v>
                </c:pt>
                <c:pt idx="483">
                  <c:v>218.594</c:v>
                </c:pt>
                <c:pt idx="484">
                  <c:v>219.648</c:v>
                </c:pt>
                <c:pt idx="485">
                  <c:v>220.703</c:v>
                </c:pt>
                <c:pt idx="486">
                  <c:v>221.727</c:v>
                </c:pt>
                <c:pt idx="487">
                  <c:v>222.768</c:v>
                </c:pt>
                <c:pt idx="488">
                  <c:v>223.789</c:v>
                </c:pt>
                <c:pt idx="489">
                  <c:v>224.795</c:v>
                </c:pt>
                <c:pt idx="490">
                  <c:v>225.766</c:v>
                </c:pt>
                <c:pt idx="491">
                  <c:v>226.82</c:v>
                </c:pt>
                <c:pt idx="492">
                  <c:v>227.821</c:v>
                </c:pt>
                <c:pt idx="493">
                  <c:v>228.753</c:v>
                </c:pt>
                <c:pt idx="494">
                  <c:v>229.723</c:v>
                </c:pt>
                <c:pt idx="495">
                  <c:v>230.764</c:v>
                </c:pt>
                <c:pt idx="496">
                  <c:v>231.694</c:v>
                </c:pt>
                <c:pt idx="497">
                  <c:v>232.668</c:v>
                </c:pt>
                <c:pt idx="498">
                  <c:v>233.623</c:v>
                </c:pt>
                <c:pt idx="499">
                  <c:v>234.614</c:v>
                </c:pt>
                <c:pt idx="500">
                  <c:v>235.633</c:v>
                </c:pt>
                <c:pt idx="501">
                  <c:v>236.658</c:v>
                </c:pt>
                <c:pt idx="502">
                  <c:v>237.657</c:v>
                </c:pt>
                <c:pt idx="503">
                  <c:v>238.621</c:v>
                </c:pt>
                <c:pt idx="504">
                  <c:v>239.605</c:v>
                </c:pt>
                <c:pt idx="505">
                  <c:v>240.575</c:v>
                </c:pt>
                <c:pt idx="506">
                  <c:v>241.603</c:v>
                </c:pt>
                <c:pt idx="507">
                  <c:v>242.683</c:v>
                </c:pt>
                <c:pt idx="508">
                  <c:v>243.727</c:v>
                </c:pt>
                <c:pt idx="509">
                  <c:v>244.714</c:v>
                </c:pt>
                <c:pt idx="510">
                  <c:v>245.696</c:v>
                </c:pt>
                <c:pt idx="511">
                  <c:v>246.712</c:v>
                </c:pt>
                <c:pt idx="512">
                  <c:v>247.797</c:v>
                </c:pt>
                <c:pt idx="513">
                  <c:v>248.8</c:v>
                </c:pt>
                <c:pt idx="514">
                  <c:v>249.785</c:v>
                </c:pt>
                <c:pt idx="515">
                  <c:v>250.771</c:v>
                </c:pt>
                <c:pt idx="516">
                  <c:v>251.795</c:v>
                </c:pt>
                <c:pt idx="517">
                  <c:v>252.742</c:v>
                </c:pt>
                <c:pt idx="518">
                  <c:v>253.729</c:v>
                </c:pt>
                <c:pt idx="519">
                  <c:v>254.768</c:v>
                </c:pt>
                <c:pt idx="520">
                  <c:v>255.831</c:v>
                </c:pt>
                <c:pt idx="521">
                  <c:v>256.781</c:v>
                </c:pt>
                <c:pt idx="522">
                  <c:v>257.763</c:v>
                </c:pt>
                <c:pt idx="523">
                  <c:v>258.737</c:v>
                </c:pt>
                <c:pt idx="524">
                  <c:v>259.72</c:v>
                </c:pt>
                <c:pt idx="525">
                  <c:v>260.675</c:v>
                </c:pt>
                <c:pt idx="526">
                  <c:v>261.538</c:v>
                </c:pt>
                <c:pt idx="527">
                  <c:v>262.536</c:v>
                </c:pt>
                <c:pt idx="528">
                  <c:v>263.496</c:v>
                </c:pt>
                <c:pt idx="529">
                  <c:v>264.476</c:v>
                </c:pt>
                <c:pt idx="530">
                  <c:v>265.425</c:v>
                </c:pt>
                <c:pt idx="531">
                  <c:v>266.336</c:v>
                </c:pt>
                <c:pt idx="532">
                  <c:v>267.285</c:v>
                </c:pt>
                <c:pt idx="533">
                  <c:v>268.213</c:v>
                </c:pt>
                <c:pt idx="534">
                  <c:v>269.167</c:v>
                </c:pt>
                <c:pt idx="535">
                  <c:v>270.123</c:v>
                </c:pt>
                <c:pt idx="536">
                  <c:v>271.114</c:v>
                </c:pt>
                <c:pt idx="537">
                  <c:v>272.128</c:v>
                </c:pt>
                <c:pt idx="538">
                  <c:v>273.092</c:v>
                </c:pt>
                <c:pt idx="539">
                  <c:v>274.057</c:v>
                </c:pt>
                <c:pt idx="540">
                  <c:v>275.045</c:v>
                </c:pt>
                <c:pt idx="541">
                  <c:v>276.018</c:v>
                </c:pt>
                <c:pt idx="542">
                  <c:v>276.925</c:v>
                </c:pt>
                <c:pt idx="543">
                  <c:v>277.865</c:v>
                </c:pt>
                <c:pt idx="544">
                  <c:v>278.792</c:v>
                </c:pt>
                <c:pt idx="545">
                  <c:v>279.783</c:v>
                </c:pt>
                <c:pt idx="546">
                  <c:v>280.744</c:v>
                </c:pt>
                <c:pt idx="547">
                  <c:v>281.721</c:v>
                </c:pt>
                <c:pt idx="548">
                  <c:v>282.674</c:v>
                </c:pt>
                <c:pt idx="549">
                  <c:v>283.662</c:v>
                </c:pt>
                <c:pt idx="550">
                  <c:v>284.661</c:v>
                </c:pt>
                <c:pt idx="551">
                  <c:v>285.614</c:v>
                </c:pt>
                <c:pt idx="552">
                  <c:v>286.615</c:v>
                </c:pt>
                <c:pt idx="553">
                  <c:v>287.592</c:v>
                </c:pt>
                <c:pt idx="554">
                  <c:v>288.579</c:v>
                </c:pt>
                <c:pt idx="555">
                  <c:v>289.573</c:v>
                </c:pt>
                <c:pt idx="556">
                  <c:v>290.547</c:v>
                </c:pt>
                <c:pt idx="557">
                  <c:v>291.551</c:v>
                </c:pt>
                <c:pt idx="558">
                  <c:v>292.546</c:v>
                </c:pt>
                <c:pt idx="559">
                  <c:v>293.554</c:v>
                </c:pt>
                <c:pt idx="560">
                  <c:v>294.518</c:v>
                </c:pt>
                <c:pt idx="561">
                  <c:v>295.539</c:v>
                </c:pt>
                <c:pt idx="562">
                  <c:v>296.549</c:v>
                </c:pt>
                <c:pt idx="563">
                  <c:v>297.473</c:v>
                </c:pt>
                <c:pt idx="564">
                  <c:v>298.443</c:v>
                </c:pt>
                <c:pt idx="565">
                  <c:v>299.438</c:v>
                </c:pt>
                <c:pt idx="566">
                  <c:v>300.394</c:v>
                </c:pt>
                <c:pt idx="567">
                  <c:v>301.394</c:v>
                </c:pt>
                <c:pt idx="568">
                  <c:v>302.443</c:v>
                </c:pt>
                <c:pt idx="569">
                  <c:v>303.435</c:v>
                </c:pt>
                <c:pt idx="570">
                  <c:v>304.432</c:v>
                </c:pt>
                <c:pt idx="571">
                  <c:v>305.394</c:v>
                </c:pt>
                <c:pt idx="572">
                  <c:v>306.424</c:v>
                </c:pt>
                <c:pt idx="573">
                  <c:v>307.453</c:v>
                </c:pt>
                <c:pt idx="574">
                  <c:v>308.481</c:v>
                </c:pt>
                <c:pt idx="575">
                  <c:v>309.456</c:v>
                </c:pt>
                <c:pt idx="576">
                  <c:v>310.434</c:v>
                </c:pt>
                <c:pt idx="577">
                  <c:v>311.398</c:v>
                </c:pt>
                <c:pt idx="578">
                  <c:v>312.382</c:v>
                </c:pt>
                <c:pt idx="579">
                  <c:v>313.37</c:v>
                </c:pt>
                <c:pt idx="580">
                  <c:v>314.371</c:v>
                </c:pt>
                <c:pt idx="581">
                  <c:v>315.421</c:v>
                </c:pt>
                <c:pt idx="582">
                  <c:v>316.423</c:v>
                </c:pt>
                <c:pt idx="583">
                  <c:v>317.416</c:v>
                </c:pt>
                <c:pt idx="584">
                  <c:v>318.401</c:v>
                </c:pt>
                <c:pt idx="585">
                  <c:v>319.384</c:v>
                </c:pt>
                <c:pt idx="586">
                  <c:v>320.399</c:v>
                </c:pt>
                <c:pt idx="587">
                  <c:v>321.401</c:v>
                </c:pt>
                <c:pt idx="588">
                  <c:v>322.363</c:v>
                </c:pt>
                <c:pt idx="589">
                  <c:v>323.355</c:v>
                </c:pt>
                <c:pt idx="590">
                  <c:v>324.286</c:v>
                </c:pt>
                <c:pt idx="591">
                  <c:v>325.342</c:v>
                </c:pt>
                <c:pt idx="592">
                  <c:v>326.367</c:v>
                </c:pt>
                <c:pt idx="593">
                  <c:v>327.385</c:v>
                </c:pt>
                <c:pt idx="594">
                  <c:v>328.333</c:v>
                </c:pt>
                <c:pt idx="595">
                  <c:v>329.298</c:v>
                </c:pt>
                <c:pt idx="596">
                  <c:v>330.279</c:v>
                </c:pt>
                <c:pt idx="597">
                  <c:v>331.226</c:v>
                </c:pt>
                <c:pt idx="598">
                  <c:v>332.2</c:v>
                </c:pt>
                <c:pt idx="599">
                  <c:v>333.168</c:v>
                </c:pt>
                <c:pt idx="600">
                  <c:v>334.131</c:v>
                </c:pt>
                <c:pt idx="601">
                  <c:v>335.103</c:v>
                </c:pt>
                <c:pt idx="602">
                  <c:v>336.115</c:v>
                </c:pt>
                <c:pt idx="603">
                  <c:v>337.097</c:v>
                </c:pt>
                <c:pt idx="604">
                  <c:v>338.117</c:v>
                </c:pt>
                <c:pt idx="605">
                  <c:v>339.162</c:v>
                </c:pt>
                <c:pt idx="606">
                  <c:v>340.176</c:v>
                </c:pt>
                <c:pt idx="607">
                  <c:v>341.215</c:v>
                </c:pt>
                <c:pt idx="608">
                  <c:v>342.243</c:v>
                </c:pt>
                <c:pt idx="609">
                  <c:v>343.323</c:v>
                </c:pt>
                <c:pt idx="610">
                  <c:v>344.344</c:v>
                </c:pt>
                <c:pt idx="611">
                  <c:v>345.351</c:v>
                </c:pt>
                <c:pt idx="612">
                  <c:v>346.313</c:v>
                </c:pt>
                <c:pt idx="613">
                  <c:v>347.281</c:v>
                </c:pt>
                <c:pt idx="614">
                  <c:v>348.218</c:v>
                </c:pt>
                <c:pt idx="615">
                  <c:v>349.143</c:v>
                </c:pt>
                <c:pt idx="616">
                  <c:v>350.129</c:v>
                </c:pt>
                <c:pt idx="617">
                  <c:v>351.141</c:v>
                </c:pt>
                <c:pt idx="618">
                  <c:v>352.109</c:v>
                </c:pt>
                <c:pt idx="619">
                  <c:v>353.092</c:v>
                </c:pt>
                <c:pt idx="620">
                  <c:v>354.151</c:v>
                </c:pt>
                <c:pt idx="621">
                  <c:v>355.36</c:v>
                </c:pt>
                <c:pt idx="622">
                  <c:v>356.556</c:v>
                </c:pt>
                <c:pt idx="623">
                  <c:v>357.748</c:v>
                </c:pt>
                <c:pt idx="624">
                  <c:v>358.942</c:v>
                </c:pt>
                <c:pt idx="625">
                  <c:v>360.116</c:v>
                </c:pt>
                <c:pt idx="626">
                  <c:v>361.285</c:v>
                </c:pt>
                <c:pt idx="627">
                  <c:v>362.4</c:v>
                </c:pt>
                <c:pt idx="628">
                  <c:v>363.447</c:v>
                </c:pt>
                <c:pt idx="629">
                  <c:v>364.494</c:v>
                </c:pt>
                <c:pt idx="630">
                  <c:v>365.547</c:v>
                </c:pt>
                <c:pt idx="631">
                  <c:v>366.557</c:v>
                </c:pt>
                <c:pt idx="632">
                  <c:v>367.638</c:v>
                </c:pt>
                <c:pt idx="633">
                  <c:v>368.631</c:v>
                </c:pt>
                <c:pt idx="634">
                  <c:v>369.649</c:v>
                </c:pt>
                <c:pt idx="635">
                  <c:v>370.661</c:v>
                </c:pt>
                <c:pt idx="636">
                  <c:v>371.655</c:v>
                </c:pt>
                <c:pt idx="637">
                  <c:v>372.697</c:v>
                </c:pt>
                <c:pt idx="638">
                  <c:v>373.733</c:v>
                </c:pt>
                <c:pt idx="639">
                  <c:v>374.735</c:v>
                </c:pt>
                <c:pt idx="640">
                  <c:v>375.738</c:v>
                </c:pt>
                <c:pt idx="641">
                  <c:v>376.751</c:v>
                </c:pt>
                <c:pt idx="642">
                  <c:v>377.724</c:v>
                </c:pt>
                <c:pt idx="643">
                  <c:v>378.765</c:v>
                </c:pt>
                <c:pt idx="644">
                  <c:v>379.821</c:v>
                </c:pt>
                <c:pt idx="645">
                  <c:v>380.847</c:v>
                </c:pt>
                <c:pt idx="646">
                  <c:v>381.859</c:v>
                </c:pt>
                <c:pt idx="647">
                  <c:v>382.889</c:v>
                </c:pt>
                <c:pt idx="648">
                  <c:v>383.922</c:v>
                </c:pt>
                <c:pt idx="649">
                  <c:v>384.873</c:v>
                </c:pt>
                <c:pt idx="650">
                  <c:v>385.855</c:v>
                </c:pt>
                <c:pt idx="651">
                  <c:v>386.94</c:v>
                </c:pt>
                <c:pt idx="652">
                  <c:v>387.987</c:v>
                </c:pt>
                <c:pt idx="653">
                  <c:v>389.052</c:v>
                </c:pt>
                <c:pt idx="654">
                  <c:v>390.015</c:v>
                </c:pt>
                <c:pt idx="655">
                  <c:v>391.041</c:v>
                </c:pt>
                <c:pt idx="656">
                  <c:v>392.147</c:v>
                </c:pt>
                <c:pt idx="657">
                  <c:v>393.196</c:v>
                </c:pt>
                <c:pt idx="658">
                  <c:v>394.177</c:v>
                </c:pt>
                <c:pt idx="659">
                  <c:v>395.233</c:v>
                </c:pt>
                <c:pt idx="660">
                  <c:v>396.248</c:v>
                </c:pt>
                <c:pt idx="661">
                  <c:v>397.29</c:v>
                </c:pt>
                <c:pt idx="662">
                  <c:v>398.406</c:v>
                </c:pt>
                <c:pt idx="663">
                  <c:v>399.498</c:v>
                </c:pt>
                <c:pt idx="664">
                  <c:v>400.581</c:v>
                </c:pt>
                <c:pt idx="665">
                  <c:v>401.625</c:v>
                </c:pt>
                <c:pt idx="666">
                  <c:v>402.71</c:v>
                </c:pt>
                <c:pt idx="667">
                  <c:v>403.785</c:v>
                </c:pt>
                <c:pt idx="668">
                  <c:v>404.868</c:v>
                </c:pt>
                <c:pt idx="669">
                  <c:v>405.831</c:v>
                </c:pt>
                <c:pt idx="670">
                  <c:v>406.907</c:v>
                </c:pt>
                <c:pt idx="671">
                  <c:v>408.001</c:v>
                </c:pt>
                <c:pt idx="672">
                  <c:v>409.044</c:v>
                </c:pt>
                <c:pt idx="673">
                  <c:v>410.115</c:v>
                </c:pt>
                <c:pt idx="674">
                  <c:v>411.224</c:v>
                </c:pt>
                <c:pt idx="675">
                  <c:v>412.346</c:v>
                </c:pt>
                <c:pt idx="676">
                  <c:v>413.396</c:v>
                </c:pt>
                <c:pt idx="677">
                  <c:v>414.531</c:v>
                </c:pt>
                <c:pt idx="678">
                  <c:v>415.632</c:v>
                </c:pt>
                <c:pt idx="679">
                  <c:v>416.714</c:v>
                </c:pt>
                <c:pt idx="680">
                  <c:v>417.822</c:v>
                </c:pt>
                <c:pt idx="681">
                  <c:v>418.948</c:v>
                </c:pt>
                <c:pt idx="682">
                  <c:v>420.057</c:v>
                </c:pt>
                <c:pt idx="683">
                  <c:v>421.175</c:v>
                </c:pt>
                <c:pt idx="684">
                  <c:v>422.29</c:v>
                </c:pt>
                <c:pt idx="685">
                  <c:v>423.408</c:v>
                </c:pt>
                <c:pt idx="686">
                  <c:v>424.437</c:v>
                </c:pt>
                <c:pt idx="687">
                  <c:v>425.575</c:v>
                </c:pt>
                <c:pt idx="688">
                  <c:v>426.661</c:v>
                </c:pt>
                <c:pt idx="689">
                  <c:v>427.724</c:v>
                </c:pt>
                <c:pt idx="690">
                  <c:v>428.849</c:v>
                </c:pt>
                <c:pt idx="691">
                  <c:v>429.841</c:v>
                </c:pt>
                <c:pt idx="692">
                  <c:v>430.684</c:v>
                </c:pt>
                <c:pt idx="693">
                  <c:v>431.618</c:v>
                </c:pt>
                <c:pt idx="694">
                  <c:v>432.116</c:v>
                </c:pt>
                <c:pt idx="695">
                  <c:v>432.466</c:v>
                </c:pt>
                <c:pt idx="696">
                  <c:v>433.132</c:v>
                </c:pt>
                <c:pt idx="697">
                  <c:v>434.051</c:v>
                </c:pt>
                <c:pt idx="698">
                  <c:v>435.022</c:v>
                </c:pt>
                <c:pt idx="699">
                  <c:v>436.013</c:v>
                </c:pt>
                <c:pt idx="700">
                  <c:v>437.042</c:v>
                </c:pt>
                <c:pt idx="701">
                  <c:v>438.063</c:v>
                </c:pt>
                <c:pt idx="702">
                  <c:v>439.132</c:v>
                </c:pt>
                <c:pt idx="703">
                  <c:v>440.274</c:v>
                </c:pt>
                <c:pt idx="704">
                  <c:v>441.381</c:v>
                </c:pt>
                <c:pt idx="705">
                  <c:v>442.417</c:v>
                </c:pt>
                <c:pt idx="706">
                  <c:v>443.387</c:v>
                </c:pt>
                <c:pt idx="707">
                  <c:v>444.44</c:v>
                </c:pt>
                <c:pt idx="708">
                  <c:v>445.492</c:v>
                </c:pt>
                <c:pt idx="709">
                  <c:v>446.515</c:v>
                </c:pt>
                <c:pt idx="710">
                  <c:v>447.522</c:v>
                </c:pt>
                <c:pt idx="711">
                  <c:v>448.545</c:v>
                </c:pt>
                <c:pt idx="712">
                  <c:v>449.525</c:v>
                </c:pt>
                <c:pt idx="713">
                  <c:v>450.472</c:v>
                </c:pt>
                <c:pt idx="714">
                  <c:v>451.536</c:v>
                </c:pt>
                <c:pt idx="715">
                  <c:v>452.568</c:v>
                </c:pt>
                <c:pt idx="716">
                  <c:v>453.625</c:v>
                </c:pt>
                <c:pt idx="717">
                  <c:v>454.675</c:v>
                </c:pt>
                <c:pt idx="718">
                  <c:v>455.811</c:v>
                </c:pt>
                <c:pt idx="719">
                  <c:v>456.907</c:v>
                </c:pt>
                <c:pt idx="720">
                  <c:v>458.063</c:v>
                </c:pt>
                <c:pt idx="721">
                  <c:v>459.217</c:v>
                </c:pt>
                <c:pt idx="722">
                  <c:v>460.315</c:v>
                </c:pt>
                <c:pt idx="723">
                  <c:v>461.483</c:v>
                </c:pt>
                <c:pt idx="724">
                  <c:v>462.764</c:v>
                </c:pt>
                <c:pt idx="725">
                  <c:v>464.154</c:v>
                </c:pt>
                <c:pt idx="726">
                  <c:v>465.288</c:v>
                </c:pt>
                <c:pt idx="727">
                  <c:v>466.232</c:v>
                </c:pt>
                <c:pt idx="728">
                  <c:v>467.067</c:v>
                </c:pt>
                <c:pt idx="729">
                  <c:v>467.831</c:v>
                </c:pt>
                <c:pt idx="730">
                  <c:v>468.612</c:v>
                </c:pt>
                <c:pt idx="731">
                  <c:v>469.489</c:v>
                </c:pt>
                <c:pt idx="732">
                  <c:v>470.38</c:v>
                </c:pt>
                <c:pt idx="733">
                  <c:v>471.3</c:v>
                </c:pt>
                <c:pt idx="734">
                  <c:v>472.154</c:v>
                </c:pt>
                <c:pt idx="735">
                  <c:v>472.985</c:v>
                </c:pt>
                <c:pt idx="736">
                  <c:v>473.838</c:v>
                </c:pt>
                <c:pt idx="737">
                  <c:v>474.701</c:v>
                </c:pt>
                <c:pt idx="738">
                  <c:v>475.646</c:v>
                </c:pt>
                <c:pt idx="739">
                  <c:v>476.592</c:v>
                </c:pt>
                <c:pt idx="740">
                  <c:v>477.517</c:v>
                </c:pt>
                <c:pt idx="741">
                  <c:v>478.446</c:v>
                </c:pt>
                <c:pt idx="742">
                  <c:v>479.454</c:v>
                </c:pt>
                <c:pt idx="743">
                  <c:v>480.404</c:v>
                </c:pt>
                <c:pt idx="744">
                  <c:v>481.344</c:v>
                </c:pt>
                <c:pt idx="745">
                  <c:v>482.242</c:v>
                </c:pt>
                <c:pt idx="746">
                  <c:v>483.251</c:v>
                </c:pt>
                <c:pt idx="747">
                  <c:v>484.275</c:v>
                </c:pt>
                <c:pt idx="748">
                  <c:v>485.272</c:v>
                </c:pt>
                <c:pt idx="749">
                  <c:v>486.297</c:v>
                </c:pt>
                <c:pt idx="750">
                  <c:v>487.335</c:v>
                </c:pt>
                <c:pt idx="751">
                  <c:v>488.31</c:v>
                </c:pt>
                <c:pt idx="752">
                  <c:v>489.345</c:v>
                </c:pt>
                <c:pt idx="753">
                  <c:v>490.389</c:v>
                </c:pt>
                <c:pt idx="754">
                  <c:v>491.422</c:v>
                </c:pt>
                <c:pt idx="755">
                  <c:v>492.454</c:v>
                </c:pt>
                <c:pt idx="756">
                  <c:v>493.547</c:v>
                </c:pt>
                <c:pt idx="757">
                  <c:v>494.604</c:v>
                </c:pt>
                <c:pt idx="758">
                  <c:v>495.662</c:v>
                </c:pt>
                <c:pt idx="759">
                  <c:v>496.706</c:v>
                </c:pt>
                <c:pt idx="760">
                  <c:v>497.78</c:v>
                </c:pt>
                <c:pt idx="761">
                  <c:v>498.878</c:v>
                </c:pt>
                <c:pt idx="762">
                  <c:v>499.965</c:v>
                </c:pt>
                <c:pt idx="763">
                  <c:v>501.06</c:v>
                </c:pt>
                <c:pt idx="764">
                  <c:v>502.107</c:v>
                </c:pt>
                <c:pt idx="765">
                  <c:v>503.207</c:v>
                </c:pt>
                <c:pt idx="766">
                  <c:v>504.254</c:v>
                </c:pt>
                <c:pt idx="767">
                  <c:v>505.282</c:v>
                </c:pt>
                <c:pt idx="768">
                  <c:v>506.277</c:v>
                </c:pt>
                <c:pt idx="769">
                  <c:v>507.362</c:v>
                </c:pt>
                <c:pt idx="770">
                  <c:v>508.433</c:v>
                </c:pt>
                <c:pt idx="771">
                  <c:v>509.489</c:v>
                </c:pt>
                <c:pt idx="772">
                  <c:v>510.589</c:v>
                </c:pt>
                <c:pt idx="773">
                  <c:v>511.69</c:v>
                </c:pt>
                <c:pt idx="774">
                  <c:v>512.775</c:v>
                </c:pt>
                <c:pt idx="775">
                  <c:v>513.839</c:v>
                </c:pt>
                <c:pt idx="776">
                  <c:v>514.876</c:v>
                </c:pt>
                <c:pt idx="777">
                  <c:v>515.923</c:v>
                </c:pt>
                <c:pt idx="778">
                  <c:v>516.852</c:v>
                </c:pt>
                <c:pt idx="779">
                  <c:v>518.068</c:v>
                </c:pt>
                <c:pt idx="780">
                  <c:v>519.2</c:v>
                </c:pt>
                <c:pt idx="781">
                  <c:v>520.288</c:v>
                </c:pt>
                <c:pt idx="782">
                  <c:v>521.373</c:v>
                </c:pt>
                <c:pt idx="783">
                  <c:v>522.48</c:v>
                </c:pt>
                <c:pt idx="784">
                  <c:v>523.571</c:v>
                </c:pt>
                <c:pt idx="785">
                  <c:v>524.672</c:v>
                </c:pt>
                <c:pt idx="786">
                  <c:v>525.723</c:v>
                </c:pt>
                <c:pt idx="787">
                  <c:v>526.809</c:v>
                </c:pt>
                <c:pt idx="788">
                  <c:v>527.863</c:v>
                </c:pt>
                <c:pt idx="789">
                  <c:v>528.906</c:v>
                </c:pt>
                <c:pt idx="790">
                  <c:v>530.041</c:v>
                </c:pt>
                <c:pt idx="791">
                  <c:v>531.087</c:v>
                </c:pt>
                <c:pt idx="792">
                  <c:v>532.085</c:v>
                </c:pt>
                <c:pt idx="793">
                  <c:v>533.203</c:v>
                </c:pt>
                <c:pt idx="794">
                  <c:v>534.311</c:v>
                </c:pt>
                <c:pt idx="795">
                  <c:v>535.392</c:v>
                </c:pt>
                <c:pt idx="796">
                  <c:v>536.481</c:v>
                </c:pt>
                <c:pt idx="797">
                  <c:v>537.535</c:v>
                </c:pt>
                <c:pt idx="798">
                  <c:v>538.59</c:v>
                </c:pt>
                <c:pt idx="799">
                  <c:v>539.656</c:v>
                </c:pt>
                <c:pt idx="800">
                  <c:v>540.734</c:v>
                </c:pt>
                <c:pt idx="801">
                  <c:v>541.792</c:v>
                </c:pt>
                <c:pt idx="802">
                  <c:v>542.857</c:v>
                </c:pt>
                <c:pt idx="803">
                  <c:v>543.924</c:v>
                </c:pt>
                <c:pt idx="804">
                  <c:v>545.059</c:v>
                </c:pt>
                <c:pt idx="805">
                  <c:v>546.159</c:v>
                </c:pt>
                <c:pt idx="806">
                  <c:v>547.239</c:v>
                </c:pt>
                <c:pt idx="807">
                  <c:v>548.352</c:v>
                </c:pt>
                <c:pt idx="808">
                  <c:v>549.462</c:v>
                </c:pt>
                <c:pt idx="809">
                  <c:v>550.556</c:v>
                </c:pt>
                <c:pt idx="810">
                  <c:v>551.664</c:v>
                </c:pt>
                <c:pt idx="811">
                  <c:v>552.743</c:v>
                </c:pt>
                <c:pt idx="812">
                  <c:v>553.85</c:v>
                </c:pt>
                <c:pt idx="813">
                  <c:v>554.901</c:v>
                </c:pt>
                <c:pt idx="814">
                  <c:v>555.996</c:v>
                </c:pt>
                <c:pt idx="815">
                  <c:v>557.148</c:v>
                </c:pt>
                <c:pt idx="816">
                  <c:v>558.293</c:v>
                </c:pt>
                <c:pt idx="817">
                  <c:v>559.453</c:v>
                </c:pt>
                <c:pt idx="818">
                  <c:v>560.58</c:v>
                </c:pt>
                <c:pt idx="819">
                  <c:v>561.688</c:v>
                </c:pt>
                <c:pt idx="820">
                  <c:v>562.752</c:v>
                </c:pt>
                <c:pt idx="821">
                  <c:v>563.823</c:v>
                </c:pt>
                <c:pt idx="822">
                  <c:v>564.911</c:v>
                </c:pt>
                <c:pt idx="823">
                  <c:v>565.959</c:v>
                </c:pt>
                <c:pt idx="824">
                  <c:v>567.056</c:v>
                </c:pt>
                <c:pt idx="825">
                  <c:v>568.132</c:v>
                </c:pt>
                <c:pt idx="826">
                  <c:v>569.226</c:v>
                </c:pt>
                <c:pt idx="827">
                  <c:v>570.35</c:v>
                </c:pt>
                <c:pt idx="828">
                  <c:v>571.452</c:v>
                </c:pt>
                <c:pt idx="829">
                  <c:v>572.542</c:v>
                </c:pt>
                <c:pt idx="830">
                  <c:v>573.613</c:v>
                </c:pt>
                <c:pt idx="831">
                  <c:v>574.659</c:v>
                </c:pt>
                <c:pt idx="832">
                  <c:v>575.77</c:v>
                </c:pt>
                <c:pt idx="833">
                  <c:v>576.867</c:v>
                </c:pt>
                <c:pt idx="834">
                  <c:v>577.91</c:v>
                </c:pt>
                <c:pt idx="835">
                  <c:v>578.894</c:v>
                </c:pt>
                <c:pt idx="836">
                  <c:v>579.958</c:v>
                </c:pt>
                <c:pt idx="837">
                  <c:v>581.037</c:v>
                </c:pt>
                <c:pt idx="838">
                  <c:v>582.108</c:v>
                </c:pt>
                <c:pt idx="839">
                  <c:v>583.136</c:v>
                </c:pt>
                <c:pt idx="840">
                  <c:v>584.192</c:v>
                </c:pt>
                <c:pt idx="841">
                  <c:v>585.224</c:v>
                </c:pt>
                <c:pt idx="842">
                  <c:v>586.292</c:v>
                </c:pt>
                <c:pt idx="843">
                  <c:v>587.367</c:v>
                </c:pt>
                <c:pt idx="844">
                  <c:v>588.413</c:v>
                </c:pt>
                <c:pt idx="845">
                  <c:v>589.454</c:v>
                </c:pt>
                <c:pt idx="846">
                  <c:v>590.499</c:v>
                </c:pt>
                <c:pt idx="847">
                  <c:v>591.6</c:v>
                </c:pt>
                <c:pt idx="848">
                  <c:v>592.555</c:v>
                </c:pt>
                <c:pt idx="849">
                  <c:v>593.66</c:v>
                </c:pt>
                <c:pt idx="850">
                  <c:v>594.723</c:v>
                </c:pt>
                <c:pt idx="851">
                  <c:v>595.82</c:v>
                </c:pt>
                <c:pt idx="852">
                  <c:v>596.548</c:v>
                </c:pt>
                <c:pt idx="853">
                  <c:v>597.244</c:v>
                </c:pt>
                <c:pt idx="854">
                  <c:v>597.99</c:v>
                </c:pt>
                <c:pt idx="855">
                  <c:v>598.68</c:v>
                </c:pt>
                <c:pt idx="856">
                  <c:v>599.39</c:v>
                </c:pt>
                <c:pt idx="857">
                  <c:v>600.117</c:v>
                </c:pt>
                <c:pt idx="858">
                  <c:v>600.822</c:v>
                </c:pt>
                <c:pt idx="859">
                  <c:v>601.519</c:v>
                </c:pt>
                <c:pt idx="860">
                  <c:v>602.24</c:v>
                </c:pt>
                <c:pt idx="861">
                  <c:v>602.951</c:v>
                </c:pt>
                <c:pt idx="862">
                  <c:v>603.071</c:v>
                </c:pt>
                <c:pt idx="863">
                  <c:v>603.184</c:v>
                </c:pt>
                <c:pt idx="864">
                  <c:v>603.283</c:v>
                </c:pt>
                <c:pt idx="865">
                  <c:v>603.37</c:v>
                </c:pt>
                <c:pt idx="866">
                  <c:v>603.441</c:v>
                </c:pt>
                <c:pt idx="867">
                  <c:v>603.49</c:v>
                </c:pt>
                <c:pt idx="868">
                  <c:v>603.536</c:v>
                </c:pt>
                <c:pt idx="869">
                  <c:v>603.566</c:v>
                </c:pt>
                <c:pt idx="870">
                  <c:v>603.592</c:v>
                </c:pt>
                <c:pt idx="871">
                  <c:v>603.616</c:v>
                </c:pt>
                <c:pt idx="872">
                  <c:v>603.638</c:v>
                </c:pt>
                <c:pt idx="873">
                  <c:v>603.653</c:v>
                </c:pt>
                <c:pt idx="874">
                  <c:v>603.664</c:v>
                </c:pt>
                <c:pt idx="875">
                  <c:v>603.671</c:v>
                </c:pt>
                <c:pt idx="876">
                  <c:v>603.672</c:v>
                </c:pt>
                <c:pt idx="877">
                  <c:v>603.678</c:v>
                </c:pt>
                <c:pt idx="878">
                  <c:v>603.678</c:v>
                </c:pt>
                <c:pt idx="879">
                  <c:v>603.677</c:v>
                </c:pt>
                <c:pt idx="880">
                  <c:v>603.683</c:v>
                </c:pt>
                <c:pt idx="881">
                  <c:v>603.694</c:v>
                </c:pt>
                <c:pt idx="882">
                  <c:v>603.702</c:v>
                </c:pt>
                <c:pt idx="883">
                  <c:v>603.704</c:v>
                </c:pt>
                <c:pt idx="884">
                  <c:v>603.702</c:v>
                </c:pt>
                <c:pt idx="885">
                  <c:v>603.704</c:v>
                </c:pt>
                <c:pt idx="886">
                  <c:v>603.701</c:v>
                </c:pt>
                <c:pt idx="887">
                  <c:v>603.694</c:v>
                </c:pt>
                <c:pt idx="888">
                  <c:v>603.687</c:v>
                </c:pt>
                <c:pt idx="889">
                  <c:v>603.68</c:v>
                </c:pt>
                <c:pt idx="890">
                  <c:v>603.673</c:v>
                </c:pt>
                <c:pt idx="891">
                  <c:v>603.667</c:v>
                </c:pt>
                <c:pt idx="892">
                  <c:v>603.658</c:v>
                </c:pt>
                <c:pt idx="893">
                  <c:v>603.647</c:v>
                </c:pt>
                <c:pt idx="894">
                  <c:v>603.632</c:v>
                </c:pt>
                <c:pt idx="895">
                  <c:v>603.62</c:v>
                </c:pt>
                <c:pt idx="896">
                  <c:v>603.611</c:v>
                </c:pt>
                <c:pt idx="897">
                  <c:v>603.599</c:v>
                </c:pt>
                <c:pt idx="898">
                  <c:v>603.585</c:v>
                </c:pt>
                <c:pt idx="899">
                  <c:v>603.568</c:v>
                </c:pt>
                <c:pt idx="900">
                  <c:v>603.555</c:v>
                </c:pt>
                <c:pt idx="901">
                  <c:v>603.546</c:v>
                </c:pt>
                <c:pt idx="902">
                  <c:v>603.541</c:v>
                </c:pt>
                <c:pt idx="903">
                  <c:v>603.539</c:v>
                </c:pt>
                <c:pt idx="904">
                  <c:v>603.538</c:v>
                </c:pt>
                <c:pt idx="905">
                  <c:v>603.54</c:v>
                </c:pt>
                <c:pt idx="906">
                  <c:v>603.541</c:v>
                </c:pt>
                <c:pt idx="907">
                  <c:v>603.545</c:v>
                </c:pt>
                <c:pt idx="908">
                  <c:v>603.553</c:v>
                </c:pt>
                <c:pt idx="909">
                  <c:v>603.549</c:v>
                </c:pt>
                <c:pt idx="910">
                  <c:v>603.543</c:v>
                </c:pt>
                <c:pt idx="911">
                  <c:v>603.538</c:v>
                </c:pt>
                <c:pt idx="912">
                  <c:v>603.535</c:v>
                </c:pt>
                <c:pt idx="913">
                  <c:v>603.533</c:v>
                </c:pt>
                <c:pt idx="914">
                  <c:v>603.53</c:v>
                </c:pt>
                <c:pt idx="915">
                  <c:v>603.52</c:v>
                </c:pt>
                <c:pt idx="916">
                  <c:v>603.508</c:v>
                </c:pt>
                <c:pt idx="917">
                  <c:v>603.499</c:v>
                </c:pt>
                <c:pt idx="918">
                  <c:v>603.486</c:v>
                </c:pt>
                <c:pt idx="919">
                  <c:v>603.48</c:v>
                </c:pt>
                <c:pt idx="920">
                  <c:v>603.483</c:v>
                </c:pt>
                <c:pt idx="921">
                  <c:v>603.488</c:v>
                </c:pt>
                <c:pt idx="922">
                  <c:v>603.491</c:v>
                </c:pt>
                <c:pt idx="923">
                  <c:v>603.495</c:v>
                </c:pt>
                <c:pt idx="924">
                  <c:v>603.494</c:v>
                </c:pt>
                <c:pt idx="925">
                  <c:v>603.493</c:v>
                </c:pt>
                <c:pt idx="926">
                  <c:v>603.496</c:v>
                </c:pt>
                <c:pt idx="927">
                  <c:v>603.495</c:v>
                </c:pt>
                <c:pt idx="928">
                  <c:v>603.493</c:v>
                </c:pt>
                <c:pt idx="929">
                  <c:v>603.496</c:v>
                </c:pt>
                <c:pt idx="930">
                  <c:v>603.497</c:v>
                </c:pt>
                <c:pt idx="931">
                  <c:v>603.504</c:v>
                </c:pt>
                <c:pt idx="932">
                  <c:v>603.5</c:v>
                </c:pt>
                <c:pt idx="933">
                  <c:v>603.488</c:v>
                </c:pt>
                <c:pt idx="934">
                  <c:v>603.489</c:v>
                </c:pt>
                <c:pt idx="935">
                  <c:v>603.481</c:v>
                </c:pt>
                <c:pt idx="936">
                  <c:v>603.472</c:v>
                </c:pt>
                <c:pt idx="937">
                  <c:v>603.472</c:v>
                </c:pt>
                <c:pt idx="938">
                  <c:v>603.481</c:v>
                </c:pt>
                <c:pt idx="939">
                  <c:v>603.486</c:v>
                </c:pt>
                <c:pt idx="940">
                  <c:v>603.487</c:v>
                </c:pt>
                <c:pt idx="941">
                  <c:v>603.487</c:v>
                </c:pt>
                <c:pt idx="942">
                  <c:v>603.481</c:v>
                </c:pt>
                <c:pt idx="943">
                  <c:v>603.473</c:v>
                </c:pt>
                <c:pt idx="944">
                  <c:v>603.462</c:v>
                </c:pt>
                <c:pt idx="945">
                  <c:v>603.45</c:v>
                </c:pt>
                <c:pt idx="946">
                  <c:v>603.429</c:v>
                </c:pt>
                <c:pt idx="947">
                  <c:v>603.411</c:v>
                </c:pt>
                <c:pt idx="948">
                  <c:v>603.387</c:v>
                </c:pt>
                <c:pt idx="949">
                  <c:v>603.365</c:v>
                </c:pt>
                <c:pt idx="950">
                  <c:v>603.34</c:v>
                </c:pt>
                <c:pt idx="951">
                  <c:v>603.317</c:v>
                </c:pt>
                <c:pt idx="952">
                  <c:v>603.295</c:v>
                </c:pt>
                <c:pt idx="953">
                  <c:v>603.278</c:v>
                </c:pt>
                <c:pt idx="954">
                  <c:v>603.255</c:v>
                </c:pt>
                <c:pt idx="955">
                  <c:v>603.235</c:v>
                </c:pt>
                <c:pt idx="956">
                  <c:v>603.21</c:v>
                </c:pt>
                <c:pt idx="957">
                  <c:v>603.194</c:v>
                </c:pt>
                <c:pt idx="958">
                  <c:v>603.182</c:v>
                </c:pt>
                <c:pt idx="959">
                  <c:v>603.177</c:v>
                </c:pt>
                <c:pt idx="960">
                  <c:v>603.17</c:v>
                </c:pt>
                <c:pt idx="961">
                  <c:v>603.155</c:v>
                </c:pt>
                <c:pt idx="962">
                  <c:v>603.142</c:v>
                </c:pt>
                <c:pt idx="963">
                  <c:v>603.133</c:v>
                </c:pt>
                <c:pt idx="964">
                  <c:v>603.115</c:v>
                </c:pt>
                <c:pt idx="965">
                  <c:v>603.097</c:v>
                </c:pt>
                <c:pt idx="966">
                  <c:v>603.071</c:v>
                </c:pt>
                <c:pt idx="967">
                  <c:v>603.052</c:v>
                </c:pt>
                <c:pt idx="968">
                  <c:v>603.027</c:v>
                </c:pt>
                <c:pt idx="969">
                  <c:v>603.006</c:v>
                </c:pt>
                <c:pt idx="970">
                  <c:v>602.986</c:v>
                </c:pt>
                <c:pt idx="971">
                  <c:v>602.971</c:v>
                </c:pt>
                <c:pt idx="972">
                  <c:v>602.958</c:v>
                </c:pt>
                <c:pt idx="973">
                  <c:v>602.947</c:v>
                </c:pt>
                <c:pt idx="974">
                  <c:v>602.929</c:v>
                </c:pt>
                <c:pt idx="975">
                  <c:v>602.917</c:v>
                </c:pt>
                <c:pt idx="976">
                  <c:v>602.905</c:v>
                </c:pt>
                <c:pt idx="977">
                  <c:v>602.888</c:v>
                </c:pt>
                <c:pt idx="978">
                  <c:v>602.875</c:v>
                </c:pt>
                <c:pt idx="979">
                  <c:v>602.86</c:v>
                </c:pt>
                <c:pt idx="980">
                  <c:v>602.844</c:v>
                </c:pt>
                <c:pt idx="981">
                  <c:v>602.829</c:v>
                </c:pt>
                <c:pt idx="982">
                  <c:v>602.826</c:v>
                </c:pt>
                <c:pt idx="983">
                  <c:v>602.825</c:v>
                </c:pt>
                <c:pt idx="984">
                  <c:v>602.828</c:v>
                </c:pt>
                <c:pt idx="985">
                  <c:v>602.832</c:v>
                </c:pt>
                <c:pt idx="986">
                  <c:v>602.82</c:v>
                </c:pt>
                <c:pt idx="987">
                  <c:v>602.807</c:v>
                </c:pt>
                <c:pt idx="988">
                  <c:v>602.793</c:v>
                </c:pt>
                <c:pt idx="989">
                  <c:v>602.778</c:v>
                </c:pt>
                <c:pt idx="990">
                  <c:v>602.755</c:v>
                </c:pt>
                <c:pt idx="991">
                  <c:v>602.74</c:v>
                </c:pt>
                <c:pt idx="992">
                  <c:v>602.726</c:v>
                </c:pt>
                <c:pt idx="993">
                  <c:v>602.716</c:v>
                </c:pt>
                <c:pt idx="994">
                  <c:v>602.71</c:v>
                </c:pt>
                <c:pt idx="995">
                  <c:v>602.707</c:v>
                </c:pt>
                <c:pt idx="996">
                  <c:v>602.705</c:v>
                </c:pt>
                <c:pt idx="997">
                  <c:v>602.693</c:v>
                </c:pt>
                <c:pt idx="998">
                  <c:v>602.683</c:v>
                </c:pt>
                <c:pt idx="999">
                  <c:v>602.675</c:v>
                </c:pt>
                <c:pt idx="1000">
                  <c:v>602.665</c:v>
                </c:pt>
                <c:pt idx="1001">
                  <c:v>602.652</c:v>
                </c:pt>
                <c:pt idx="1002">
                  <c:v>602.641</c:v>
                </c:pt>
                <c:pt idx="1003">
                  <c:v>602.639</c:v>
                </c:pt>
                <c:pt idx="1004">
                  <c:v>602.641</c:v>
                </c:pt>
                <c:pt idx="1005">
                  <c:v>602.645</c:v>
                </c:pt>
                <c:pt idx="1006">
                  <c:v>602.643</c:v>
                </c:pt>
                <c:pt idx="1007">
                  <c:v>602.636</c:v>
                </c:pt>
                <c:pt idx="1008">
                  <c:v>602.634</c:v>
                </c:pt>
                <c:pt idx="1009">
                  <c:v>602.627</c:v>
                </c:pt>
                <c:pt idx="1010">
                  <c:v>602.621</c:v>
                </c:pt>
                <c:pt idx="1011">
                  <c:v>602.617</c:v>
                </c:pt>
                <c:pt idx="1012">
                  <c:v>602.607</c:v>
                </c:pt>
                <c:pt idx="1013">
                  <c:v>602.598</c:v>
                </c:pt>
                <c:pt idx="1014">
                  <c:v>602.59</c:v>
                </c:pt>
                <c:pt idx="1015">
                  <c:v>602.586</c:v>
                </c:pt>
                <c:pt idx="1016">
                  <c:v>602.582</c:v>
                </c:pt>
                <c:pt idx="1017">
                  <c:v>602.578</c:v>
                </c:pt>
                <c:pt idx="1018">
                  <c:v>602.574</c:v>
                </c:pt>
                <c:pt idx="1019">
                  <c:v>602.562</c:v>
                </c:pt>
                <c:pt idx="1020">
                  <c:v>602.548</c:v>
                </c:pt>
                <c:pt idx="1021">
                  <c:v>602.538</c:v>
                </c:pt>
                <c:pt idx="1022">
                  <c:v>602.525</c:v>
                </c:pt>
                <c:pt idx="1023">
                  <c:v>602.514</c:v>
                </c:pt>
                <c:pt idx="1024">
                  <c:v>602.502</c:v>
                </c:pt>
                <c:pt idx="1025">
                  <c:v>602.496</c:v>
                </c:pt>
                <c:pt idx="1026">
                  <c:v>602.495</c:v>
                </c:pt>
                <c:pt idx="1027">
                  <c:v>602.496</c:v>
                </c:pt>
                <c:pt idx="1028">
                  <c:v>602.505</c:v>
                </c:pt>
                <c:pt idx="1029">
                  <c:v>602.513</c:v>
                </c:pt>
                <c:pt idx="1030">
                  <c:v>602.518</c:v>
                </c:pt>
                <c:pt idx="1031">
                  <c:v>602.516</c:v>
                </c:pt>
                <c:pt idx="1032">
                  <c:v>602.506</c:v>
                </c:pt>
                <c:pt idx="1033">
                  <c:v>602.5</c:v>
                </c:pt>
                <c:pt idx="1034">
                  <c:v>602.496</c:v>
                </c:pt>
                <c:pt idx="1035">
                  <c:v>602.494</c:v>
                </c:pt>
                <c:pt idx="1036">
                  <c:v>602.495</c:v>
                </c:pt>
                <c:pt idx="1037">
                  <c:v>602.492</c:v>
                </c:pt>
                <c:pt idx="1038">
                  <c:v>602.489</c:v>
                </c:pt>
                <c:pt idx="1039">
                  <c:v>602.49</c:v>
                </c:pt>
                <c:pt idx="1040">
                  <c:v>602.487</c:v>
                </c:pt>
                <c:pt idx="1041">
                  <c:v>602.48</c:v>
                </c:pt>
                <c:pt idx="1042">
                  <c:v>602.47</c:v>
                </c:pt>
                <c:pt idx="1043">
                  <c:v>602.463</c:v>
                </c:pt>
                <c:pt idx="1044">
                  <c:v>602.456</c:v>
                </c:pt>
                <c:pt idx="1045">
                  <c:v>602.457</c:v>
                </c:pt>
                <c:pt idx="1046">
                  <c:v>602.457</c:v>
                </c:pt>
                <c:pt idx="1047">
                  <c:v>602.456</c:v>
                </c:pt>
                <c:pt idx="1048">
                  <c:v>602.455</c:v>
                </c:pt>
                <c:pt idx="1049">
                  <c:v>602.453</c:v>
                </c:pt>
                <c:pt idx="1050">
                  <c:v>602.452</c:v>
                </c:pt>
                <c:pt idx="1051">
                  <c:v>602.452</c:v>
                </c:pt>
                <c:pt idx="1052">
                  <c:v>602.451</c:v>
                </c:pt>
                <c:pt idx="1053">
                  <c:v>602.451</c:v>
                </c:pt>
                <c:pt idx="1054">
                  <c:v>602.451</c:v>
                </c:pt>
                <c:pt idx="1055">
                  <c:v>602.453</c:v>
                </c:pt>
                <c:pt idx="1056">
                  <c:v>602.45</c:v>
                </c:pt>
                <c:pt idx="1057">
                  <c:v>602.448</c:v>
                </c:pt>
                <c:pt idx="1058">
                  <c:v>602.444</c:v>
                </c:pt>
                <c:pt idx="1059">
                  <c:v>602.44</c:v>
                </c:pt>
                <c:pt idx="1060">
                  <c:v>602.432</c:v>
                </c:pt>
                <c:pt idx="1061">
                  <c:v>602.42</c:v>
                </c:pt>
                <c:pt idx="1062">
                  <c:v>602.411</c:v>
                </c:pt>
                <c:pt idx="1063">
                  <c:v>602.406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395</c:v>
                </c:pt>
                <c:pt idx="1067">
                  <c:v>602.393</c:v>
                </c:pt>
                <c:pt idx="1068">
                  <c:v>602.389</c:v>
                </c:pt>
                <c:pt idx="1069">
                  <c:v>602.375</c:v>
                </c:pt>
                <c:pt idx="1070">
                  <c:v>602.367</c:v>
                </c:pt>
                <c:pt idx="1071">
                  <c:v>602.362</c:v>
                </c:pt>
                <c:pt idx="1072">
                  <c:v>602.368</c:v>
                </c:pt>
                <c:pt idx="1073">
                  <c:v>602.376</c:v>
                </c:pt>
                <c:pt idx="1074">
                  <c:v>602.382</c:v>
                </c:pt>
                <c:pt idx="1075">
                  <c:v>602.389</c:v>
                </c:pt>
                <c:pt idx="1076">
                  <c:v>602.395</c:v>
                </c:pt>
                <c:pt idx="1077">
                  <c:v>602.407</c:v>
                </c:pt>
                <c:pt idx="1078">
                  <c:v>602.422</c:v>
                </c:pt>
                <c:pt idx="1079">
                  <c:v>602.429</c:v>
                </c:pt>
                <c:pt idx="1080">
                  <c:v>602.432</c:v>
                </c:pt>
                <c:pt idx="1081">
                  <c:v>602.431</c:v>
                </c:pt>
                <c:pt idx="1082">
                  <c:v>602.421</c:v>
                </c:pt>
                <c:pt idx="1083">
                  <c:v>602.416</c:v>
                </c:pt>
                <c:pt idx="1084">
                  <c:v>602.412</c:v>
                </c:pt>
                <c:pt idx="1085">
                  <c:v>602.409</c:v>
                </c:pt>
                <c:pt idx="1086">
                  <c:v>602.404</c:v>
                </c:pt>
                <c:pt idx="1087">
                  <c:v>602.401</c:v>
                </c:pt>
                <c:pt idx="1088">
                  <c:v>602.396</c:v>
                </c:pt>
                <c:pt idx="1089">
                  <c:v>602.395</c:v>
                </c:pt>
                <c:pt idx="1090">
                  <c:v>602.395</c:v>
                </c:pt>
                <c:pt idx="1091">
                  <c:v>602.398</c:v>
                </c:pt>
                <c:pt idx="1092">
                  <c:v>602.398</c:v>
                </c:pt>
                <c:pt idx="1093">
                  <c:v>602.397</c:v>
                </c:pt>
                <c:pt idx="1094">
                  <c:v>602.394</c:v>
                </c:pt>
                <c:pt idx="1095">
                  <c:v>602.392</c:v>
                </c:pt>
                <c:pt idx="1096">
                  <c:v>602.389</c:v>
                </c:pt>
                <c:pt idx="1097">
                  <c:v>602.388</c:v>
                </c:pt>
                <c:pt idx="1098">
                  <c:v>602.388</c:v>
                </c:pt>
                <c:pt idx="1099">
                  <c:v>602.387</c:v>
                </c:pt>
                <c:pt idx="1100">
                  <c:v>602.393</c:v>
                </c:pt>
                <c:pt idx="1101">
                  <c:v>602.395</c:v>
                </c:pt>
                <c:pt idx="1102">
                  <c:v>602.393</c:v>
                </c:pt>
                <c:pt idx="1103">
                  <c:v>602.389</c:v>
                </c:pt>
                <c:pt idx="1104">
                  <c:v>602.39</c:v>
                </c:pt>
                <c:pt idx="1105">
                  <c:v>602.39</c:v>
                </c:pt>
                <c:pt idx="1106">
                  <c:v>602.384</c:v>
                </c:pt>
                <c:pt idx="1107">
                  <c:v>602.374</c:v>
                </c:pt>
                <c:pt idx="1108">
                  <c:v>602.364</c:v>
                </c:pt>
                <c:pt idx="1109">
                  <c:v>602.356</c:v>
                </c:pt>
                <c:pt idx="1110">
                  <c:v>602.353</c:v>
                </c:pt>
                <c:pt idx="1111">
                  <c:v>602.351</c:v>
                </c:pt>
                <c:pt idx="1112">
                  <c:v>602.349</c:v>
                </c:pt>
                <c:pt idx="1113">
                  <c:v>602.352</c:v>
                </c:pt>
                <c:pt idx="1114">
                  <c:v>602.353</c:v>
                </c:pt>
                <c:pt idx="1115">
                  <c:v>602.351</c:v>
                </c:pt>
                <c:pt idx="1116">
                  <c:v>602.35</c:v>
                </c:pt>
                <c:pt idx="1117">
                  <c:v>602.354</c:v>
                </c:pt>
                <c:pt idx="1118">
                  <c:v>602.354</c:v>
                </c:pt>
                <c:pt idx="1119">
                  <c:v>602.36</c:v>
                </c:pt>
                <c:pt idx="1120">
                  <c:v>602.364</c:v>
                </c:pt>
                <c:pt idx="1121">
                  <c:v>602.369</c:v>
                </c:pt>
                <c:pt idx="1122">
                  <c:v>602.369</c:v>
                </c:pt>
                <c:pt idx="1123">
                  <c:v>602.374</c:v>
                </c:pt>
                <c:pt idx="1124">
                  <c:v>602.373</c:v>
                </c:pt>
                <c:pt idx="1125">
                  <c:v>602.37</c:v>
                </c:pt>
                <c:pt idx="1126">
                  <c:v>602.367</c:v>
                </c:pt>
                <c:pt idx="1127">
                  <c:v>602.362</c:v>
                </c:pt>
                <c:pt idx="1128">
                  <c:v>602.36</c:v>
                </c:pt>
                <c:pt idx="1129">
                  <c:v>602.357</c:v>
                </c:pt>
                <c:pt idx="1130">
                  <c:v>602.351</c:v>
                </c:pt>
                <c:pt idx="1131">
                  <c:v>602.349</c:v>
                </c:pt>
                <c:pt idx="1132">
                  <c:v>602.348</c:v>
                </c:pt>
                <c:pt idx="1133">
                  <c:v>602.349</c:v>
                </c:pt>
                <c:pt idx="1134">
                  <c:v>602.35</c:v>
                </c:pt>
                <c:pt idx="1135">
                  <c:v>602.354</c:v>
                </c:pt>
                <c:pt idx="1136">
                  <c:v>602.369</c:v>
                </c:pt>
                <c:pt idx="1137">
                  <c:v>602.377</c:v>
                </c:pt>
                <c:pt idx="1138">
                  <c:v>602.383</c:v>
                </c:pt>
                <c:pt idx="1139">
                  <c:v>602.385</c:v>
                </c:pt>
                <c:pt idx="1140">
                  <c:v>602.375</c:v>
                </c:pt>
                <c:pt idx="1141">
                  <c:v>602.37</c:v>
                </c:pt>
                <c:pt idx="1142">
                  <c:v>602.36</c:v>
                </c:pt>
                <c:pt idx="1143">
                  <c:v>602.348</c:v>
                </c:pt>
                <c:pt idx="1144">
                  <c:v>602.34</c:v>
                </c:pt>
                <c:pt idx="1145">
                  <c:v>602.338</c:v>
                </c:pt>
                <c:pt idx="1146">
                  <c:v>602.34</c:v>
                </c:pt>
                <c:pt idx="1147">
                  <c:v>602.344</c:v>
                </c:pt>
                <c:pt idx="1148">
                  <c:v>602.345</c:v>
                </c:pt>
                <c:pt idx="1149">
                  <c:v>602.344</c:v>
                </c:pt>
                <c:pt idx="1150">
                  <c:v>602.343</c:v>
                </c:pt>
                <c:pt idx="1151">
                  <c:v>602.341</c:v>
                </c:pt>
                <c:pt idx="1152">
                  <c:v>602.339</c:v>
                </c:pt>
                <c:pt idx="1153">
                  <c:v>602.338</c:v>
                </c:pt>
                <c:pt idx="1154">
                  <c:v>602.34</c:v>
                </c:pt>
                <c:pt idx="1155">
                  <c:v>602.338</c:v>
                </c:pt>
                <c:pt idx="1156">
                  <c:v>602.332</c:v>
                </c:pt>
                <c:pt idx="1157">
                  <c:v>602.329</c:v>
                </c:pt>
                <c:pt idx="1158">
                  <c:v>602.324</c:v>
                </c:pt>
                <c:pt idx="1159">
                  <c:v>602.323</c:v>
                </c:pt>
                <c:pt idx="1160">
                  <c:v>602.318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80949901416</c:v>
                </c:pt>
                <c:pt idx="2">
                  <c:v>100</c:v>
                </c:pt>
                <c:pt idx="3">
                  <c:v>99.9904505275046</c:v>
                </c:pt>
                <c:pt idx="4">
                  <c:v>99.9732443807704</c:v>
                </c:pt>
                <c:pt idx="5">
                  <c:v>99.9560382340363</c:v>
                </c:pt>
                <c:pt idx="6">
                  <c:v>99.9445593284791</c:v>
                </c:pt>
                <c:pt idx="7">
                  <c:v>99.9388320873022</c:v>
                </c:pt>
                <c:pt idx="8">
                  <c:v>99.9388320873022</c:v>
                </c:pt>
                <c:pt idx="9">
                  <c:v>99.9426543186207</c:v>
                </c:pt>
                <c:pt idx="10">
                  <c:v>99.9483815597977</c:v>
                </c:pt>
                <c:pt idx="11">
                  <c:v>99.9541210125762</c:v>
                </c:pt>
                <c:pt idx="12">
                  <c:v>99.9617654752133</c:v>
                </c:pt>
                <c:pt idx="13">
                  <c:v>99.9655877065318</c:v>
                </c:pt>
                <c:pt idx="14">
                  <c:v>99.9675049279918</c:v>
                </c:pt>
                <c:pt idx="15">
                  <c:v>99.9713271593104</c:v>
                </c:pt>
                <c:pt idx="16">
                  <c:v>99.9751493906289</c:v>
                </c:pt>
                <c:pt idx="17">
                  <c:v>99.977066612089</c:v>
                </c:pt>
                <c:pt idx="18">
                  <c:v>99.9789716219474</c:v>
                </c:pt>
                <c:pt idx="19">
                  <c:v>99.9808888434075</c:v>
                </c:pt>
                <c:pt idx="20">
                  <c:v>99.9789716219474</c:v>
                </c:pt>
                <c:pt idx="21">
                  <c:v>99.9789716219474</c:v>
                </c:pt>
                <c:pt idx="22">
                  <c:v>99.977066612089</c:v>
                </c:pt>
                <c:pt idx="23">
                  <c:v>99.977066612089</c:v>
                </c:pt>
                <c:pt idx="24">
                  <c:v>99.977066612089</c:v>
                </c:pt>
                <c:pt idx="25">
                  <c:v>99.9732443807704</c:v>
                </c:pt>
                <c:pt idx="26">
                  <c:v>99.9732443807704</c:v>
                </c:pt>
                <c:pt idx="27">
                  <c:v>99.9713271593104</c:v>
                </c:pt>
                <c:pt idx="28">
                  <c:v>99.9694221494519</c:v>
                </c:pt>
                <c:pt idx="29">
                  <c:v>99.9713271593104</c:v>
                </c:pt>
                <c:pt idx="30">
                  <c:v>99.9713271593104</c:v>
                </c:pt>
                <c:pt idx="31">
                  <c:v>99.9713271593104</c:v>
                </c:pt>
                <c:pt idx="32">
                  <c:v>99.9694221494519</c:v>
                </c:pt>
                <c:pt idx="33">
                  <c:v>99.9675049279918</c:v>
                </c:pt>
                <c:pt idx="34">
                  <c:v>99.9694221494519</c:v>
                </c:pt>
                <c:pt idx="35">
                  <c:v>99.9713271593104</c:v>
                </c:pt>
                <c:pt idx="36">
                  <c:v>99.9713271593104</c:v>
                </c:pt>
                <c:pt idx="37">
                  <c:v>99.9713271593104</c:v>
                </c:pt>
                <c:pt idx="38">
                  <c:v>99.9694221494519</c:v>
                </c:pt>
                <c:pt idx="39">
                  <c:v>99.9675049279918</c:v>
                </c:pt>
                <c:pt idx="40">
                  <c:v>99.9675049279918</c:v>
                </c:pt>
                <c:pt idx="41">
                  <c:v>99.9675049279918</c:v>
                </c:pt>
                <c:pt idx="42">
                  <c:v>99.9675049279918</c:v>
                </c:pt>
                <c:pt idx="43">
                  <c:v>99.9675049279918</c:v>
                </c:pt>
                <c:pt idx="44">
                  <c:v>99.9675049279918</c:v>
                </c:pt>
                <c:pt idx="45">
                  <c:v>99.9694221494519</c:v>
                </c:pt>
                <c:pt idx="46">
                  <c:v>99.9732443807704</c:v>
                </c:pt>
                <c:pt idx="47">
                  <c:v>99.9751493906289</c:v>
                </c:pt>
                <c:pt idx="48">
                  <c:v>99.9789716219474</c:v>
                </c:pt>
                <c:pt idx="49">
                  <c:v>99.9808888434075</c:v>
                </c:pt>
                <c:pt idx="50">
                  <c:v>99.9789716219474</c:v>
                </c:pt>
                <c:pt idx="51">
                  <c:v>99.9751493906289</c:v>
                </c:pt>
                <c:pt idx="52">
                  <c:v>99.9732443807704</c:v>
                </c:pt>
                <c:pt idx="53">
                  <c:v>99.9732443807704</c:v>
                </c:pt>
                <c:pt idx="54">
                  <c:v>99.9732443807704</c:v>
                </c:pt>
                <c:pt idx="55">
                  <c:v>99.9732443807704</c:v>
                </c:pt>
                <c:pt idx="56">
                  <c:v>99.9713271593104</c:v>
                </c:pt>
                <c:pt idx="57">
                  <c:v>99.9675049279918</c:v>
                </c:pt>
                <c:pt idx="58">
                  <c:v>99.9675049279918</c:v>
                </c:pt>
                <c:pt idx="59">
                  <c:v>99.9694221494519</c:v>
                </c:pt>
                <c:pt idx="60">
                  <c:v>99.9732443807704</c:v>
                </c:pt>
                <c:pt idx="61">
                  <c:v>99.9751493906289</c:v>
                </c:pt>
                <c:pt idx="62">
                  <c:v>99.977066612089</c:v>
                </c:pt>
                <c:pt idx="63">
                  <c:v>99.977066612089</c:v>
                </c:pt>
                <c:pt idx="64">
                  <c:v>99.9789716219474</c:v>
                </c:pt>
                <c:pt idx="65">
                  <c:v>99.9808888434075</c:v>
                </c:pt>
                <c:pt idx="66">
                  <c:v>99.9808888434075</c:v>
                </c:pt>
                <c:pt idx="67">
                  <c:v>99.9827938532659</c:v>
                </c:pt>
                <c:pt idx="68">
                  <c:v>99.9808888434075</c:v>
                </c:pt>
                <c:pt idx="69">
                  <c:v>99.9808888434075</c:v>
                </c:pt>
                <c:pt idx="70">
                  <c:v>99.9808888434075</c:v>
                </c:pt>
                <c:pt idx="71">
                  <c:v>99.9789716219474</c:v>
                </c:pt>
                <c:pt idx="72">
                  <c:v>99.9789716219474</c:v>
                </c:pt>
                <c:pt idx="73">
                  <c:v>99.977066612089</c:v>
                </c:pt>
                <c:pt idx="74">
                  <c:v>99.977066612089</c:v>
                </c:pt>
                <c:pt idx="75">
                  <c:v>99.977066612089</c:v>
                </c:pt>
                <c:pt idx="76">
                  <c:v>99.977066612089</c:v>
                </c:pt>
                <c:pt idx="77">
                  <c:v>99.9751493906289</c:v>
                </c:pt>
                <c:pt idx="78">
                  <c:v>99.9751493906289</c:v>
                </c:pt>
                <c:pt idx="79">
                  <c:v>99.9789716219474</c:v>
                </c:pt>
                <c:pt idx="80">
                  <c:v>99.9789716219474</c:v>
                </c:pt>
                <c:pt idx="81">
                  <c:v>99.9789716219474</c:v>
                </c:pt>
                <c:pt idx="82">
                  <c:v>99.977066612089</c:v>
                </c:pt>
                <c:pt idx="83">
                  <c:v>99.9751493906289</c:v>
                </c:pt>
                <c:pt idx="84">
                  <c:v>99.977066612089</c:v>
                </c:pt>
                <c:pt idx="85">
                  <c:v>99.9789716219474</c:v>
                </c:pt>
                <c:pt idx="86">
                  <c:v>99.9808888434075</c:v>
                </c:pt>
                <c:pt idx="87">
                  <c:v>99.9827938532659</c:v>
                </c:pt>
                <c:pt idx="88">
                  <c:v>99.9827938532659</c:v>
                </c:pt>
                <c:pt idx="89">
                  <c:v>99.9789716219474</c:v>
                </c:pt>
                <c:pt idx="90">
                  <c:v>99.9789716219474</c:v>
                </c:pt>
                <c:pt idx="91">
                  <c:v>99.9789716219474</c:v>
                </c:pt>
                <c:pt idx="92">
                  <c:v>99.9789716219474</c:v>
                </c:pt>
                <c:pt idx="93">
                  <c:v>99.9789716219474</c:v>
                </c:pt>
                <c:pt idx="94">
                  <c:v>99.9751493906289</c:v>
                </c:pt>
                <c:pt idx="95">
                  <c:v>99.9732443807704</c:v>
                </c:pt>
                <c:pt idx="96">
                  <c:v>99.9732443807704</c:v>
                </c:pt>
                <c:pt idx="97">
                  <c:v>99.9751493906289</c:v>
                </c:pt>
                <c:pt idx="98">
                  <c:v>99.977066612089</c:v>
                </c:pt>
                <c:pt idx="99">
                  <c:v>99.9789716219474</c:v>
                </c:pt>
                <c:pt idx="100">
                  <c:v>99.9789716219474</c:v>
                </c:pt>
                <c:pt idx="101">
                  <c:v>99.9789716219474</c:v>
                </c:pt>
                <c:pt idx="102">
                  <c:v>99.9789716219474</c:v>
                </c:pt>
                <c:pt idx="103">
                  <c:v>99.9789716219474</c:v>
                </c:pt>
                <c:pt idx="104">
                  <c:v>99.9789716219474</c:v>
                </c:pt>
                <c:pt idx="105">
                  <c:v>99.9789716219474</c:v>
                </c:pt>
                <c:pt idx="106">
                  <c:v>99.9789716219474</c:v>
                </c:pt>
                <c:pt idx="107">
                  <c:v>99.9789716219474</c:v>
                </c:pt>
                <c:pt idx="108">
                  <c:v>99.9808888434075</c:v>
                </c:pt>
                <c:pt idx="109">
                  <c:v>99.9827938532659</c:v>
                </c:pt>
                <c:pt idx="110">
                  <c:v>99.984711074726</c:v>
                </c:pt>
                <c:pt idx="111">
                  <c:v>99.984711074726</c:v>
                </c:pt>
                <c:pt idx="112">
                  <c:v>99.9827938532659</c:v>
                </c:pt>
                <c:pt idx="113">
                  <c:v>99.9827938532659</c:v>
                </c:pt>
                <c:pt idx="114">
                  <c:v>99.9827938532659</c:v>
                </c:pt>
                <c:pt idx="115">
                  <c:v>99.9827938532659</c:v>
                </c:pt>
                <c:pt idx="116">
                  <c:v>99.984711074726</c:v>
                </c:pt>
                <c:pt idx="117">
                  <c:v>99.984711074726</c:v>
                </c:pt>
                <c:pt idx="118">
                  <c:v>99.984711074726</c:v>
                </c:pt>
                <c:pt idx="119">
                  <c:v>99.984711074726</c:v>
                </c:pt>
                <c:pt idx="120">
                  <c:v>99.984711074726</c:v>
                </c:pt>
                <c:pt idx="121">
                  <c:v>99.984711074726</c:v>
                </c:pt>
                <c:pt idx="122">
                  <c:v>99.984711074726</c:v>
                </c:pt>
                <c:pt idx="123">
                  <c:v>99.9866282961861</c:v>
                </c:pt>
                <c:pt idx="124">
                  <c:v>99.9866282961861</c:v>
                </c:pt>
                <c:pt idx="125">
                  <c:v>99.9827938532659</c:v>
                </c:pt>
                <c:pt idx="126">
                  <c:v>99.9789716219474</c:v>
                </c:pt>
                <c:pt idx="127">
                  <c:v>99.9789716219474</c:v>
                </c:pt>
                <c:pt idx="128">
                  <c:v>99.9808888434075</c:v>
                </c:pt>
                <c:pt idx="129">
                  <c:v>99.9808888434075</c:v>
                </c:pt>
                <c:pt idx="130">
                  <c:v>99.9827938532659</c:v>
                </c:pt>
                <c:pt idx="131">
                  <c:v>99.9808888434075</c:v>
                </c:pt>
                <c:pt idx="132">
                  <c:v>99.977066612089</c:v>
                </c:pt>
                <c:pt idx="133">
                  <c:v>99.9751493906289</c:v>
                </c:pt>
                <c:pt idx="134">
                  <c:v>99.977066612089</c:v>
                </c:pt>
                <c:pt idx="135">
                  <c:v>99.9789716219474</c:v>
                </c:pt>
                <c:pt idx="136">
                  <c:v>99.9808888434075</c:v>
                </c:pt>
                <c:pt idx="137">
                  <c:v>99.9808888434075</c:v>
                </c:pt>
                <c:pt idx="138">
                  <c:v>99.977066612089</c:v>
                </c:pt>
                <c:pt idx="139">
                  <c:v>99.9751493906289</c:v>
                </c:pt>
                <c:pt idx="140">
                  <c:v>99.9751493906289</c:v>
                </c:pt>
                <c:pt idx="141">
                  <c:v>99.977066612089</c:v>
                </c:pt>
                <c:pt idx="142">
                  <c:v>99.977066612089</c:v>
                </c:pt>
                <c:pt idx="143">
                  <c:v>99.977066612089</c:v>
                </c:pt>
                <c:pt idx="144">
                  <c:v>99.977066612089</c:v>
                </c:pt>
                <c:pt idx="145">
                  <c:v>99.977066612089</c:v>
                </c:pt>
                <c:pt idx="146">
                  <c:v>99.977066612089</c:v>
                </c:pt>
                <c:pt idx="147">
                  <c:v>99.9789716219474</c:v>
                </c:pt>
                <c:pt idx="148">
                  <c:v>99.9789716219474</c:v>
                </c:pt>
                <c:pt idx="149">
                  <c:v>99.9732443807704</c:v>
                </c:pt>
                <c:pt idx="150">
                  <c:v>99.9713271593104</c:v>
                </c:pt>
                <c:pt idx="151">
                  <c:v>99.9713271593104</c:v>
                </c:pt>
                <c:pt idx="152">
                  <c:v>99.9713271593104</c:v>
                </c:pt>
                <c:pt idx="153">
                  <c:v>99.9713271593104</c:v>
                </c:pt>
                <c:pt idx="154">
                  <c:v>99.9751493906289</c:v>
                </c:pt>
                <c:pt idx="155">
                  <c:v>99.977066612089</c:v>
                </c:pt>
                <c:pt idx="156">
                  <c:v>99.977066612089</c:v>
                </c:pt>
                <c:pt idx="157">
                  <c:v>99.977066612089</c:v>
                </c:pt>
                <c:pt idx="158">
                  <c:v>99.9751493906289</c:v>
                </c:pt>
                <c:pt idx="159">
                  <c:v>99.9751493906289</c:v>
                </c:pt>
                <c:pt idx="160">
                  <c:v>99.9751493906289</c:v>
                </c:pt>
                <c:pt idx="161">
                  <c:v>99.9732443807704</c:v>
                </c:pt>
                <c:pt idx="162">
                  <c:v>99.9732443807704</c:v>
                </c:pt>
                <c:pt idx="163">
                  <c:v>99.9713271593104</c:v>
                </c:pt>
                <c:pt idx="164">
                  <c:v>99.9694221494519</c:v>
                </c:pt>
                <c:pt idx="165">
                  <c:v>99.9675049279918</c:v>
                </c:pt>
                <c:pt idx="166">
                  <c:v>99.9675049279918</c:v>
                </c:pt>
                <c:pt idx="167">
                  <c:v>99.9694221494519</c:v>
                </c:pt>
                <c:pt idx="168">
                  <c:v>99.9732443807704</c:v>
                </c:pt>
                <c:pt idx="169">
                  <c:v>99.9732443807704</c:v>
                </c:pt>
                <c:pt idx="170">
                  <c:v>99.9713271593104</c:v>
                </c:pt>
                <c:pt idx="171">
                  <c:v>99.9713271593104</c:v>
                </c:pt>
                <c:pt idx="172">
                  <c:v>99.9732443807704</c:v>
                </c:pt>
                <c:pt idx="173">
                  <c:v>99.9732443807704</c:v>
                </c:pt>
                <c:pt idx="174">
                  <c:v>99.9732443807704</c:v>
                </c:pt>
                <c:pt idx="175">
                  <c:v>99.9732443807704</c:v>
                </c:pt>
                <c:pt idx="176">
                  <c:v>99.9713271593104</c:v>
                </c:pt>
                <c:pt idx="177">
                  <c:v>99.9713271593104</c:v>
                </c:pt>
                <c:pt idx="178">
                  <c:v>99.9732443807704</c:v>
                </c:pt>
                <c:pt idx="179">
                  <c:v>99.977066612089</c:v>
                </c:pt>
                <c:pt idx="180">
                  <c:v>99.9789716219474</c:v>
                </c:pt>
                <c:pt idx="181">
                  <c:v>99.9789716219474</c:v>
                </c:pt>
                <c:pt idx="182">
                  <c:v>99.9789716219474</c:v>
                </c:pt>
                <c:pt idx="183">
                  <c:v>99.9789716219474</c:v>
                </c:pt>
                <c:pt idx="184">
                  <c:v>99.9751493906289</c:v>
                </c:pt>
                <c:pt idx="185">
                  <c:v>99.9751493906289</c:v>
                </c:pt>
                <c:pt idx="186">
                  <c:v>99.9751493906289</c:v>
                </c:pt>
                <c:pt idx="187">
                  <c:v>99.977066612089</c:v>
                </c:pt>
                <c:pt idx="188">
                  <c:v>99.977066612089</c:v>
                </c:pt>
                <c:pt idx="189">
                  <c:v>99.9789716219474</c:v>
                </c:pt>
                <c:pt idx="190">
                  <c:v>99.9789716219474</c:v>
                </c:pt>
                <c:pt idx="191">
                  <c:v>99.9789716219474</c:v>
                </c:pt>
                <c:pt idx="192">
                  <c:v>99.9789716219474</c:v>
                </c:pt>
                <c:pt idx="193">
                  <c:v>99.9789716219474</c:v>
                </c:pt>
                <c:pt idx="194">
                  <c:v>99.9789716219474</c:v>
                </c:pt>
                <c:pt idx="195">
                  <c:v>99.9789716219474</c:v>
                </c:pt>
                <c:pt idx="196">
                  <c:v>99.9789716219474</c:v>
                </c:pt>
                <c:pt idx="197">
                  <c:v>99.977066612089</c:v>
                </c:pt>
                <c:pt idx="198">
                  <c:v>99.977066612089</c:v>
                </c:pt>
                <c:pt idx="199">
                  <c:v>99.977066612089</c:v>
                </c:pt>
                <c:pt idx="200">
                  <c:v>99.9751493906289</c:v>
                </c:pt>
                <c:pt idx="201">
                  <c:v>99.9751493906289</c:v>
                </c:pt>
                <c:pt idx="202">
                  <c:v>99.977066612089</c:v>
                </c:pt>
                <c:pt idx="203">
                  <c:v>99.977066612089</c:v>
                </c:pt>
                <c:pt idx="204">
                  <c:v>99.9789716219474</c:v>
                </c:pt>
                <c:pt idx="205">
                  <c:v>99.9808888434075</c:v>
                </c:pt>
                <c:pt idx="206">
                  <c:v>99.9789716219474</c:v>
                </c:pt>
                <c:pt idx="207">
                  <c:v>99.9789716219474</c:v>
                </c:pt>
                <c:pt idx="208">
                  <c:v>99.9789716219474</c:v>
                </c:pt>
                <c:pt idx="209">
                  <c:v>99.9808888434075</c:v>
                </c:pt>
                <c:pt idx="210">
                  <c:v>99.9827938532659</c:v>
                </c:pt>
                <c:pt idx="211">
                  <c:v>99.9827938532659</c:v>
                </c:pt>
                <c:pt idx="212">
                  <c:v>99.984711074726</c:v>
                </c:pt>
                <c:pt idx="213">
                  <c:v>99.984711074726</c:v>
                </c:pt>
                <c:pt idx="214">
                  <c:v>99.9827938532659</c:v>
                </c:pt>
                <c:pt idx="215">
                  <c:v>99.9808888434075</c:v>
                </c:pt>
                <c:pt idx="216">
                  <c:v>99.9808888434075</c:v>
                </c:pt>
                <c:pt idx="217">
                  <c:v>99.9808888434075</c:v>
                </c:pt>
                <c:pt idx="218">
                  <c:v>99.9827938532659</c:v>
                </c:pt>
                <c:pt idx="219">
                  <c:v>99.984711074726</c:v>
                </c:pt>
                <c:pt idx="220">
                  <c:v>99.984711074726</c:v>
                </c:pt>
                <c:pt idx="221">
                  <c:v>99.984711074726</c:v>
                </c:pt>
                <c:pt idx="222">
                  <c:v>99.9827938532659</c:v>
                </c:pt>
                <c:pt idx="223">
                  <c:v>99.9827938532659</c:v>
                </c:pt>
                <c:pt idx="224">
                  <c:v>99.9827938532659</c:v>
                </c:pt>
                <c:pt idx="225">
                  <c:v>99.9827938532659</c:v>
                </c:pt>
                <c:pt idx="226">
                  <c:v>99.9808888434075</c:v>
                </c:pt>
                <c:pt idx="227">
                  <c:v>99.9789716219474</c:v>
                </c:pt>
                <c:pt idx="228">
                  <c:v>99.9789716219474</c:v>
                </c:pt>
                <c:pt idx="229">
                  <c:v>99.9808888434075</c:v>
                </c:pt>
                <c:pt idx="230">
                  <c:v>99.9827938532659</c:v>
                </c:pt>
                <c:pt idx="231">
                  <c:v>99.9866282961861</c:v>
                </c:pt>
                <c:pt idx="232">
                  <c:v>99.9885333060445</c:v>
                </c:pt>
                <c:pt idx="233">
                  <c:v>99.9885333060445</c:v>
                </c:pt>
                <c:pt idx="234">
                  <c:v>99.9866282961861</c:v>
                </c:pt>
                <c:pt idx="235">
                  <c:v>99.984711074726</c:v>
                </c:pt>
                <c:pt idx="236">
                  <c:v>99.9827938532659</c:v>
                </c:pt>
                <c:pt idx="237">
                  <c:v>99.984711074726</c:v>
                </c:pt>
                <c:pt idx="238">
                  <c:v>99.984711074726</c:v>
                </c:pt>
                <c:pt idx="239">
                  <c:v>99.9866282961861</c:v>
                </c:pt>
                <c:pt idx="240">
                  <c:v>99.984711074726</c:v>
                </c:pt>
                <c:pt idx="241">
                  <c:v>99.984711074726</c:v>
                </c:pt>
                <c:pt idx="242">
                  <c:v>99.984711074726</c:v>
                </c:pt>
                <c:pt idx="243">
                  <c:v>99.9827938532659</c:v>
                </c:pt>
                <c:pt idx="244">
                  <c:v>99.9827938532659</c:v>
                </c:pt>
                <c:pt idx="245">
                  <c:v>99.9808888434075</c:v>
                </c:pt>
                <c:pt idx="246">
                  <c:v>99.9808888434075</c:v>
                </c:pt>
                <c:pt idx="247">
                  <c:v>99.9808888434075</c:v>
                </c:pt>
                <c:pt idx="248">
                  <c:v>99.9827938532659</c:v>
                </c:pt>
                <c:pt idx="249">
                  <c:v>99.9866282961861</c:v>
                </c:pt>
                <c:pt idx="250">
                  <c:v>99.9885333060445</c:v>
                </c:pt>
                <c:pt idx="251">
                  <c:v>99.9885333060445</c:v>
                </c:pt>
                <c:pt idx="252">
                  <c:v>99.9885333060445</c:v>
                </c:pt>
                <c:pt idx="253">
                  <c:v>99.992355537363</c:v>
                </c:pt>
                <c:pt idx="254">
                  <c:v>99.9904505275046</c:v>
                </c:pt>
                <c:pt idx="255">
                  <c:v>99.9904505275046</c:v>
                </c:pt>
                <c:pt idx="256">
                  <c:v>99.9885333060445</c:v>
                </c:pt>
                <c:pt idx="257">
                  <c:v>99.984711074726</c:v>
                </c:pt>
                <c:pt idx="258">
                  <c:v>99.9808888434075</c:v>
                </c:pt>
                <c:pt idx="259">
                  <c:v>99.9808888434075</c:v>
                </c:pt>
                <c:pt idx="260">
                  <c:v>99.9808888434075</c:v>
                </c:pt>
                <c:pt idx="261">
                  <c:v>99.9808888434075</c:v>
                </c:pt>
                <c:pt idx="262">
                  <c:v>99.9808888434075</c:v>
                </c:pt>
                <c:pt idx="263">
                  <c:v>99.9808888434075</c:v>
                </c:pt>
                <c:pt idx="264">
                  <c:v>99.9808888434075</c:v>
                </c:pt>
                <c:pt idx="265">
                  <c:v>99.9789716219474</c:v>
                </c:pt>
                <c:pt idx="266">
                  <c:v>99.9789716219474</c:v>
                </c:pt>
                <c:pt idx="267">
                  <c:v>99.9808888434075</c:v>
                </c:pt>
                <c:pt idx="268">
                  <c:v>99.9827938532659</c:v>
                </c:pt>
                <c:pt idx="269">
                  <c:v>99.984711074726</c:v>
                </c:pt>
                <c:pt idx="270">
                  <c:v>99.984711074726</c:v>
                </c:pt>
                <c:pt idx="271">
                  <c:v>99.984711074726</c:v>
                </c:pt>
                <c:pt idx="272">
                  <c:v>99.984711074726</c:v>
                </c:pt>
                <c:pt idx="273">
                  <c:v>99.984711074726</c:v>
                </c:pt>
                <c:pt idx="274">
                  <c:v>99.9866282961861</c:v>
                </c:pt>
                <c:pt idx="275">
                  <c:v>99.9885333060445</c:v>
                </c:pt>
                <c:pt idx="276">
                  <c:v>99.9885333060445</c:v>
                </c:pt>
                <c:pt idx="277">
                  <c:v>99.9866282961861</c:v>
                </c:pt>
                <c:pt idx="278">
                  <c:v>99.9866282961861</c:v>
                </c:pt>
                <c:pt idx="279">
                  <c:v>99.9827938532659</c:v>
                </c:pt>
                <c:pt idx="280">
                  <c:v>99.9808888434075</c:v>
                </c:pt>
                <c:pt idx="281">
                  <c:v>99.9808888434075</c:v>
                </c:pt>
                <c:pt idx="282">
                  <c:v>99.9827938532659</c:v>
                </c:pt>
                <c:pt idx="283">
                  <c:v>99.9808888434075</c:v>
                </c:pt>
                <c:pt idx="284">
                  <c:v>99.9789716219474</c:v>
                </c:pt>
                <c:pt idx="285">
                  <c:v>99.9808888434075</c:v>
                </c:pt>
                <c:pt idx="286">
                  <c:v>99.984711074726</c:v>
                </c:pt>
                <c:pt idx="287">
                  <c:v>99.9866282961861</c:v>
                </c:pt>
                <c:pt idx="288">
                  <c:v>99.9885333060445</c:v>
                </c:pt>
                <c:pt idx="289">
                  <c:v>99.9885333060445</c:v>
                </c:pt>
                <c:pt idx="290">
                  <c:v>99.9866282961861</c:v>
                </c:pt>
                <c:pt idx="291">
                  <c:v>99.984711074726</c:v>
                </c:pt>
                <c:pt idx="292">
                  <c:v>99.9827938532659</c:v>
                </c:pt>
                <c:pt idx="293">
                  <c:v>99.9827938532659</c:v>
                </c:pt>
                <c:pt idx="294">
                  <c:v>99.984711074726</c:v>
                </c:pt>
                <c:pt idx="295">
                  <c:v>99.9866282961861</c:v>
                </c:pt>
                <c:pt idx="296">
                  <c:v>99.9866282961861</c:v>
                </c:pt>
                <c:pt idx="297">
                  <c:v>99.9866282961861</c:v>
                </c:pt>
                <c:pt idx="298">
                  <c:v>99.9866282961861</c:v>
                </c:pt>
                <c:pt idx="299">
                  <c:v>99.9885333060445</c:v>
                </c:pt>
                <c:pt idx="300">
                  <c:v>99.992355537363</c:v>
                </c:pt>
                <c:pt idx="301">
                  <c:v>99.992355537363</c:v>
                </c:pt>
                <c:pt idx="302">
                  <c:v>99.9904505275046</c:v>
                </c:pt>
                <c:pt idx="303">
                  <c:v>100.00191722146</c:v>
                </c:pt>
                <c:pt idx="304">
                  <c:v>100.013383915416</c:v>
                </c:pt>
                <c:pt idx="305">
                  <c:v>100.00383444292</c:v>
                </c:pt>
                <c:pt idx="306">
                  <c:v>100.007656674239</c:v>
                </c:pt>
                <c:pt idx="307">
                  <c:v>100.009561684097</c:v>
                </c:pt>
                <c:pt idx="308">
                  <c:v>100.015301136876</c:v>
                </c:pt>
                <c:pt idx="309">
                  <c:v>100.011478905557</c:v>
                </c:pt>
                <c:pt idx="310">
                  <c:v>100.019123368194</c:v>
                </c:pt>
                <c:pt idx="311">
                  <c:v>100.013383915416</c:v>
                </c:pt>
                <c:pt idx="312">
                  <c:v>100.015301136876</c:v>
                </c:pt>
                <c:pt idx="313">
                  <c:v>100.019123368194</c:v>
                </c:pt>
                <c:pt idx="314">
                  <c:v>100.017206146734</c:v>
                </c:pt>
                <c:pt idx="315">
                  <c:v>100.03059006215</c:v>
                </c:pt>
                <c:pt idx="316">
                  <c:v>100.015301136876</c:v>
                </c:pt>
                <c:pt idx="317">
                  <c:v>100.024862820973</c:v>
                </c:pt>
                <c:pt idx="318">
                  <c:v>100.03250728361</c:v>
                </c:pt>
                <c:pt idx="319">
                  <c:v>100.03250728361</c:v>
                </c:pt>
                <c:pt idx="320">
                  <c:v>100.040151746247</c:v>
                </c:pt>
                <c:pt idx="321">
                  <c:v>100.024862820973</c:v>
                </c:pt>
                <c:pt idx="322">
                  <c:v>100.03442450507</c:v>
                </c:pt>
                <c:pt idx="323">
                  <c:v>100.03442450507</c:v>
                </c:pt>
                <c:pt idx="324">
                  <c:v>100.021040589654</c:v>
                </c:pt>
                <c:pt idx="325">
                  <c:v>100.022945599513</c:v>
                </c:pt>
                <c:pt idx="326">
                  <c:v>100.022945599513</c:v>
                </c:pt>
                <c:pt idx="327">
                  <c:v>100.03059006215</c:v>
                </c:pt>
                <c:pt idx="328">
                  <c:v>100.03250728361</c:v>
                </c:pt>
                <c:pt idx="329">
                  <c:v>100.036329514928</c:v>
                </c:pt>
                <c:pt idx="330">
                  <c:v>100.038246736388</c:v>
                </c:pt>
                <c:pt idx="331">
                  <c:v>100.03442450507</c:v>
                </c:pt>
                <c:pt idx="332">
                  <c:v>100.043973977565</c:v>
                </c:pt>
                <c:pt idx="333">
                  <c:v>100.045891199025</c:v>
                </c:pt>
                <c:pt idx="334">
                  <c:v>100.043973977565</c:v>
                </c:pt>
                <c:pt idx="335">
                  <c:v>100.047796208884</c:v>
                </c:pt>
                <c:pt idx="336">
                  <c:v>100.047796208884</c:v>
                </c:pt>
                <c:pt idx="337">
                  <c:v>100.045891199025</c:v>
                </c:pt>
                <c:pt idx="338">
                  <c:v>100.049713430344</c:v>
                </c:pt>
                <c:pt idx="339">
                  <c:v>100.051630651804</c:v>
                </c:pt>
                <c:pt idx="340">
                  <c:v>100.045891199025</c:v>
                </c:pt>
                <c:pt idx="341">
                  <c:v>100.049713430344</c:v>
                </c:pt>
                <c:pt idx="342">
                  <c:v>100.045891199025</c:v>
                </c:pt>
                <c:pt idx="343">
                  <c:v>100.047796208884</c:v>
                </c:pt>
                <c:pt idx="344">
                  <c:v>100.055452883123</c:v>
                </c:pt>
                <c:pt idx="345">
                  <c:v>100.057357892981</c:v>
                </c:pt>
                <c:pt idx="346">
                  <c:v>100.065002355618</c:v>
                </c:pt>
                <c:pt idx="347">
                  <c:v>100.065002355618</c:v>
                </c:pt>
                <c:pt idx="348">
                  <c:v>100.061180124299</c:v>
                </c:pt>
                <c:pt idx="349">
                  <c:v>100.065002355618</c:v>
                </c:pt>
                <c:pt idx="350">
                  <c:v>100.061180124299</c:v>
                </c:pt>
                <c:pt idx="351">
                  <c:v>100.065002355618</c:v>
                </c:pt>
                <c:pt idx="352">
                  <c:v>100.068836798538</c:v>
                </c:pt>
                <c:pt idx="353">
                  <c:v>100.066919577078</c:v>
                </c:pt>
                <c:pt idx="354">
                  <c:v>100.068836798538</c:v>
                </c:pt>
                <c:pt idx="355">
                  <c:v>100.06309734576</c:v>
                </c:pt>
                <c:pt idx="356">
                  <c:v>100.06309734576</c:v>
                </c:pt>
                <c:pt idx="357">
                  <c:v>100.065002355618</c:v>
                </c:pt>
                <c:pt idx="358">
                  <c:v>100.059275114441</c:v>
                </c:pt>
                <c:pt idx="359">
                  <c:v>100.061180124299</c:v>
                </c:pt>
                <c:pt idx="360">
                  <c:v>100.059275114441</c:v>
                </c:pt>
                <c:pt idx="361">
                  <c:v>100.061180124299</c:v>
                </c:pt>
                <c:pt idx="362">
                  <c:v>100.061180124299</c:v>
                </c:pt>
                <c:pt idx="363">
                  <c:v>100.059275114441</c:v>
                </c:pt>
                <c:pt idx="364">
                  <c:v>100.059275114441</c:v>
                </c:pt>
                <c:pt idx="365">
                  <c:v>100.057357892981</c:v>
                </c:pt>
                <c:pt idx="366">
                  <c:v>100.055452883123</c:v>
                </c:pt>
                <c:pt idx="367">
                  <c:v>100.059275114441</c:v>
                </c:pt>
                <c:pt idx="368">
                  <c:v>100.055452883123</c:v>
                </c:pt>
                <c:pt idx="369">
                  <c:v>100.049713430344</c:v>
                </c:pt>
                <c:pt idx="370">
                  <c:v>100.047796208884</c:v>
                </c:pt>
                <c:pt idx="371">
                  <c:v>100.051630651804</c:v>
                </c:pt>
                <c:pt idx="372">
                  <c:v>100.055452883123</c:v>
                </c:pt>
                <c:pt idx="373">
                  <c:v>100.053535661662</c:v>
                </c:pt>
                <c:pt idx="374">
                  <c:v>100.042068967707</c:v>
                </c:pt>
                <c:pt idx="375">
                  <c:v>100.036329514928</c:v>
                </c:pt>
                <c:pt idx="376">
                  <c:v>100.03250728361</c:v>
                </c:pt>
                <c:pt idx="377">
                  <c:v>100.036329514928</c:v>
                </c:pt>
                <c:pt idx="378">
                  <c:v>100.03442450507</c:v>
                </c:pt>
                <c:pt idx="379">
                  <c:v>100.028685052291</c:v>
                </c:pt>
                <c:pt idx="380">
                  <c:v>100.03442450507</c:v>
                </c:pt>
                <c:pt idx="381">
                  <c:v>100.03442450507</c:v>
                </c:pt>
                <c:pt idx="382">
                  <c:v>100.03442450507</c:v>
                </c:pt>
                <c:pt idx="383">
                  <c:v>100.045891199025</c:v>
                </c:pt>
                <c:pt idx="384">
                  <c:v>100.042068967707</c:v>
                </c:pt>
                <c:pt idx="385">
                  <c:v>100.040151746247</c:v>
                </c:pt>
                <c:pt idx="386">
                  <c:v>100.040151746247</c:v>
                </c:pt>
                <c:pt idx="387">
                  <c:v>100.036329514928</c:v>
                </c:pt>
                <c:pt idx="388">
                  <c:v>100.038246736388</c:v>
                </c:pt>
                <c:pt idx="389">
                  <c:v>100.03059006215</c:v>
                </c:pt>
                <c:pt idx="390">
                  <c:v>100.028685052291</c:v>
                </c:pt>
                <c:pt idx="391">
                  <c:v>100.026767830831</c:v>
                </c:pt>
                <c:pt idx="392">
                  <c:v>100.03059006215</c:v>
                </c:pt>
                <c:pt idx="393">
                  <c:v>100.026767830831</c:v>
                </c:pt>
                <c:pt idx="394">
                  <c:v>100.022945599513</c:v>
                </c:pt>
                <c:pt idx="395">
                  <c:v>100.021040589654</c:v>
                </c:pt>
                <c:pt idx="396">
                  <c:v>100.017206146734</c:v>
                </c:pt>
                <c:pt idx="397">
                  <c:v>100.019123368194</c:v>
                </c:pt>
                <c:pt idx="398">
                  <c:v>100.021040589654</c:v>
                </c:pt>
                <c:pt idx="399">
                  <c:v>100.019123368194</c:v>
                </c:pt>
                <c:pt idx="400">
                  <c:v>100.017206146734</c:v>
                </c:pt>
                <c:pt idx="401">
                  <c:v>100.013383915416</c:v>
                </c:pt>
                <c:pt idx="402">
                  <c:v>100.013383915416</c:v>
                </c:pt>
                <c:pt idx="403">
                  <c:v>100.007656674239</c:v>
                </c:pt>
                <c:pt idx="404">
                  <c:v>100.007656674239</c:v>
                </c:pt>
                <c:pt idx="405">
                  <c:v>100.00383444292</c:v>
                </c:pt>
                <c:pt idx="406">
                  <c:v>100.007656674239</c:v>
                </c:pt>
                <c:pt idx="407">
                  <c:v>100.00191722146</c:v>
                </c:pt>
                <c:pt idx="408">
                  <c:v>99.9961777686815</c:v>
                </c:pt>
                <c:pt idx="409">
                  <c:v>100.00191722146</c:v>
                </c:pt>
                <c:pt idx="410">
                  <c:v>99.9961777686815</c:v>
                </c:pt>
                <c:pt idx="411">
                  <c:v>99.992355537363</c:v>
                </c:pt>
                <c:pt idx="412">
                  <c:v>99.9961777686815</c:v>
                </c:pt>
                <c:pt idx="413">
                  <c:v>99.9980949901416</c:v>
                </c:pt>
                <c:pt idx="414">
                  <c:v>100.00191722146</c:v>
                </c:pt>
                <c:pt idx="415">
                  <c:v>100.007656674239</c:v>
                </c:pt>
                <c:pt idx="416">
                  <c:v>100.00383444292</c:v>
                </c:pt>
                <c:pt idx="417">
                  <c:v>100.00383444292</c:v>
                </c:pt>
                <c:pt idx="418">
                  <c:v>100.00383444292</c:v>
                </c:pt>
                <c:pt idx="419">
                  <c:v>100</c:v>
                </c:pt>
                <c:pt idx="420">
                  <c:v>100.00191722146</c:v>
                </c:pt>
                <c:pt idx="421">
                  <c:v>100.00383444292</c:v>
                </c:pt>
                <c:pt idx="422">
                  <c:v>100.007656674239</c:v>
                </c:pt>
                <c:pt idx="423">
                  <c:v>100.009561684097</c:v>
                </c:pt>
                <c:pt idx="424">
                  <c:v>100.007656674239</c:v>
                </c:pt>
                <c:pt idx="425">
                  <c:v>100.011478905557</c:v>
                </c:pt>
                <c:pt idx="426">
                  <c:v>100.005739452779</c:v>
                </c:pt>
                <c:pt idx="427">
                  <c:v>100.009561684097</c:v>
                </c:pt>
                <c:pt idx="428">
                  <c:v>100.011478905557</c:v>
                </c:pt>
                <c:pt idx="429">
                  <c:v>100.009561684097</c:v>
                </c:pt>
                <c:pt idx="430">
                  <c:v>100.013383915416</c:v>
                </c:pt>
                <c:pt idx="431">
                  <c:v>100.005739452779</c:v>
                </c:pt>
                <c:pt idx="432">
                  <c:v>100.013383915416</c:v>
                </c:pt>
                <c:pt idx="433">
                  <c:v>100.007656674239</c:v>
                </c:pt>
                <c:pt idx="434">
                  <c:v>100.009561684097</c:v>
                </c:pt>
                <c:pt idx="435">
                  <c:v>100.009561684097</c:v>
                </c:pt>
                <c:pt idx="436">
                  <c:v>100.00383444292</c:v>
                </c:pt>
                <c:pt idx="437">
                  <c:v>100.009561684097</c:v>
                </c:pt>
                <c:pt idx="438">
                  <c:v>100.015301136876</c:v>
                </c:pt>
                <c:pt idx="439">
                  <c:v>100.013383915416</c:v>
                </c:pt>
                <c:pt idx="440">
                  <c:v>100.013383915416</c:v>
                </c:pt>
                <c:pt idx="441">
                  <c:v>100.015301136876</c:v>
                </c:pt>
                <c:pt idx="442">
                  <c:v>100.011478905557</c:v>
                </c:pt>
                <c:pt idx="443">
                  <c:v>100.009561684097</c:v>
                </c:pt>
                <c:pt idx="444">
                  <c:v>100.019123368194</c:v>
                </c:pt>
                <c:pt idx="445">
                  <c:v>100.022945599513</c:v>
                </c:pt>
                <c:pt idx="446">
                  <c:v>100.021040589654</c:v>
                </c:pt>
                <c:pt idx="447">
                  <c:v>100.021040589654</c:v>
                </c:pt>
                <c:pt idx="448">
                  <c:v>100.022945599513</c:v>
                </c:pt>
                <c:pt idx="449">
                  <c:v>100.021040589654</c:v>
                </c:pt>
                <c:pt idx="450">
                  <c:v>100.024862820973</c:v>
                </c:pt>
                <c:pt idx="451">
                  <c:v>100.022945599513</c:v>
                </c:pt>
                <c:pt idx="452">
                  <c:v>100.026767830831</c:v>
                </c:pt>
                <c:pt idx="453">
                  <c:v>100.026767830831</c:v>
                </c:pt>
                <c:pt idx="454">
                  <c:v>100.028685052291</c:v>
                </c:pt>
                <c:pt idx="455">
                  <c:v>100.03059006215</c:v>
                </c:pt>
                <c:pt idx="456">
                  <c:v>100.026767830831</c:v>
                </c:pt>
                <c:pt idx="457">
                  <c:v>100.03250728361</c:v>
                </c:pt>
                <c:pt idx="458">
                  <c:v>100.026767830831</c:v>
                </c:pt>
                <c:pt idx="459">
                  <c:v>100.021040589654</c:v>
                </c:pt>
                <c:pt idx="460">
                  <c:v>100.028685052291</c:v>
                </c:pt>
                <c:pt idx="461">
                  <c:v>100.03250728361</c:v>
                </c:pt>
                <c:pt idx="462">
                  <c:v>100.03250728361</c:v>
                </c:pt>
                <c:pt idx="463">
                  <c:v>100.028685052291</c:v>
                </c:pt>
                <c:pt idx="464">
                  <c:v>100.024862820973</c:v>
                </c:pt>
                <c:pt idx="465">
                  <c:v>100.026767830831</c:v>
                </c:pt>
                <c:pt idx="466">
                  <c:v>100.022945599513</c:v>
                </c:pt>
                <c:pt idx="467">
                  <c:v>100.028685052291</c:v>
                </c:pt>
                <c:pt idx="468">
                  <c:v>100.024862820973</c:v>
                </c:pt>
                <c:pt idx="469">
                  <c:v>100.026767830831</c:v>
                </c:pt>
                <c:pt idx="470">
                  <c:v>100.028685052291</c:v>
                </c:pt>
                <c:pt idx="471">
                  <c:v>100.022945599513</c:v>
                </c:pt>
                <c:pt idx="472">
                  <c:v>100.021040589654</c:v>
                </c:pt>
                <c:pt idx="473">
                  <c:v>100.019123368194</c:v>
                </c:pt>
                <c:pt idx="474">
                  <c:v>100.017206146734</c:v>
                </c:pt>
                <c:pt idx="475">
                  <c:v>100.021040589654</c:v>
                </c:pt>
                <c:pt idx="476">
                  <c:v>100.019123368194</c:v>
                </c:pt>
                <c:pt idx="477">
                  <c:v>100.021040589654</c:v>
                </c:pt>
                <c:pt idx="478">
                  <c:v>100.017206146734</c:v>
                </c:pt>
                <c:pt idx="479">
                  <c:v>100.015301136876</c:v>
                </c:pt>
                <c:pt idx="480">
                  <c:v>100.013383915416</c:v>
                </c:pt>
                <c:pt idx="481">
                  <c:v>100.019123368194</c:v>
                </c:pt>
                <c:pt idx="482">
                  <c:v>100.015301136876</c:v>
                </c:pt>
                <c:pt idx="483">
                  <c:v>100.021040589654</c:v>
                </c:pt>
                <c:pt idx="484">
                  <c:v>100.015301136876</c:v>
                </c:pt>
                <c:pt idx="485">
                  <c:v>100.013383915416</c:v>
                </c:pt>
                <c:pt idx="486">
                  <c:v>100.00383444292</c:v>
                </c:pt>
                <c:pt idx="487">
                  <c:v>100.013383915416</c:v>
                </c:pt>
                <c:pt idx="488">
                  <c:v>100.011478905557</c:v>
                </c:pt>
                <c:pt idx="489">
                  <c:v>100.009561684097</c:v>
                </c:pt>
                <c:pt idx="490">
                  <c:v>100.00383444292</c:v>
                </c:pt>
                <c:pt idx="491">
                  <c:v>100.00191722146</c:v>
                </c:pt>
                <c:pt idx="492">
                  <c:v>100.00191722146</c:v>
                </c:pt>
                <c:pt idx="493">
                  <c:v>100</c:v>
                </c:pt>
                <c:pt idx="494">
                  <c:v>100</c:v>
                </c:pt>
                <c:pt idx="495">
                  <c:v>100</c:v>
                </c:pt>
                <c:pt idx="496">
                  <c:v>99.9980949901416</c:v>
                </c:pt>
                <c:pt idx="497">
                  <c:v>99.9980949901416</c:v>
                </c:pt>
                <c:pt idx="498">
                  <c:v>99.992355537363</c:v>
                </c:pt>
                <c:pt idx="499">
                  <c:v>99.984711074726</c:v>
                </c:pt>
                <c:pt idx="500">
                  <c:v>99.9808888434075</c:v>
                </c:pt>
                <c:pt idx="501">
                  <c:v>99.9808888434075</c:v>
                </c:pt>
                <c:pt idx="502">
                  <c:v>99.9808888434075</c:v>
                </c:pt>
                <c:pt idx="503">
                  <c:v>99.977066612089</c:v>
                </c:pt>
                <c:pt idx="504">
                  <c:v>99.9732443807704</c:v>
                </c:pt>
                <c:pt idx="505">
                  <c:v>99.9751493906289</c:v>
                </c:pt>
                <c:pt idx="506">
                  <c:v>99.9694221494519</c:v>
                </c:pt>
                <c:pt idx="507">
                  <c:v>99.9617654752133</c:v>
                </c:pt>
                <c:pt idx="508">
                  <c:v>99.9655877065318</c:v>
                </c:pt>
                <c:pt idx="509">
                  <c:v>99.9579432438948</c:v>
                </c:pt>
                <c:pt idx="510">
                  <c:v>99.9617654752133</c:v>
                </c:pt>
                <c:pt idx="511">
                  <c:v>99.9598604653548</c:v>
                </c:pt>
                <c:pt idx="512">
                  <c:v>99.9598604653548</c:v>
                </c:pt>
                <c:pt idx="513">
                  <c:v>99.9522160027178</c:v>
                </c:pt>
                <c:pt idx="514">
                  <c:v>99.9560382340363</c:v>
                </c:pt>
                <c:pt idx="515">
                  <c:v>99.9483815597977</c:v>
                </c:pt>
                <c:pt idx="516">
                  <c:v>99.9445593284791</c:v>
                </c:pt>
                <c:pt idx="517">
                  <c:v>99.9369148658421</c:v>
                </c:pt>
                <c:pt idx="518">
                  <c:v>99.9311754130635</c:v>
                </c:pt>
                <c:pt idx="519">
                  <c:v>99.9292704032051</c:v>
                </c:pt>
                <c:pt idx="520">
                  <c:v>99.927353181745</c:v>
                </c:pt>
                <c:pt idx="521">
                  <c:v>99.9235309504265</c:v>
                </c:pt>
                <c:pt idx="522">
                  <c:v>99.9177914976479</c:v>
                </c:pt>
                <c:pt idx="523">
                  <c:v>99.9158864877895</c:v>
                </c:pt>
                <c:pt idx="524">
                  <c:v>99.9082420251525</c:v>
                </c:pt>
                <c:pt idx="525">
                  <c:v>99.9063248036924</c:v>
                </c:pt>
                <c:pt idx="526">
                  <c:v>99.8967631195953</c:v>
                </c:pt>
                <c:pt idx="527">
                  <c:v>99.8948581097369</c:v>
                </c:pt>
                <c:pt idx="528">
                  <c:v>99.8852964256398</c:v>
                </c:pt>
                <c:pt idx="529">
                  <c:v>99.8891186569583</c:v>
                </c:pt>
                <c:pt idx="530">
                  <c:v>99.8814741943213</c:v>
                </c:pt>
                <c:pt idx="531">
                  <c:v>99.8795569728612</c:v>
                </c:pt>
                <c:pt idx="532">
                  <c:v>99.8757347415427</c:v>
                </c:pt>
                <c:pt idx="533">
                  <c:v>99.8757347415427</c:v>
                </c:pt>
                <c:pt idx="534">
                  <c:v>99.8700075003657</c:v>
                </c:pt>
                <c:pt idx="535">
                  <c:v>99.8700075003657</c:v>
                </c:pt>
                <c:pt idx="536">
                  <c:v>99.8623508261271</c:v>
                </c:pt>
                <c:pt idx="537">
                  <c:v>99.8585285948086</c:v>
                </c:pt>
                <c:pt idx="538">
                  <c:v>99.8585285948086</c:v>
                </c:pt>
                <c:pt idx="539">
                  <c:v>99.85470636349</c:v>
                </c:pt>
                <c:pt idx="540">
                  <c:v>99.8508841321715</c:v>
                </c:pt>
                <c:pt idx="541">
                  <c:v>99.845144679393</c:v>
                </c:pt>
                <c:pt idx="542">
                  <c:v>99.8413224480745</c:v>
                </c:pt>
                <c:pt idx="543">
                  <c:v>99.839417438216</c:v>
                </c:pt>
                <c:pt idx="544">
                  <c:v>99.845144679393</c:v>
                </c:pt>
                <c:pt idx="545">
                  <c:v>99.8432396695345</c:v>
                </c:pt>
                <c:pt idx="546">
                  <c:v>99.839417438216</c:v>
                </c:pt>
                <c:pt idx="547">
                  <c:v>99.8355829952959</c:v>
                </c:pt>
                <c:pt idx="548">
                  <c:v>99.8317607639774</c:v>
                </c:pt>
                <c:pt idx="549">
                  <c:v>99.8260335228004</c:v>
                </c:pt>
                <c:pt idx="550">
                  <c:v>99.8222112914819</c:v>
                </c:pt>
                <c:pt idx="551">
                  <c:v>99.8183768485617</c:v>
                </c:pt>
                <c:pt idx="552">
                  <c:v>99.8202940700218</c:v>
                </c:pt>
                <c:pt idx="553">
                  <c:v>99.8202940700218</c:v>
                </c:pt>
                <c:pt idx="554">
                  <c:v>99.8126496073848</c:v>
                </c:pt>
                <c:pt idx="555">
                  <c:v>99.8050051447478</c:v>
                </c:pt>
                <c:pt idx="556">
                  <c:v>99.8126496073848</c:v>
                </c:pt>
                <c:pt idx="557">
                  <c:v>99.7992656919692</c:v>
                </c:pt>
                <c:pt idx="558">
                  <c:v>99.7992656919692</c:v>
                </c:pt>
                <c:pt idx="559">
                  <c:v>99.7973484705091</c:v>
                </c:pt>
                <c:pt idx="560">
                  <c:v>99.7916212293322</c:v>
                </c:pt>
                <c:pt idx="561">
                  <c:v>99.7858817765536</c:v>
                </c:pt>
                <c:pt idx="562">
                  <c:v>99.7916212293322</c:v>
                </c:pt>
                <c:pt idx="563">
                  <c:v>99.7820595452351</c:v>
                </c:pt>
                <c:pt idx="564">
                  <c:v>99.7763200924565</c:v>
                </c:pt>
                <c:pt idx="565">
                  <c:v>99.774415082598</c:v>
                </c:pt>
                <c:pt idx="566">
                  <c:v>99.7705806396779</c:v>
                </c:pt>
                <c:pt idx="567">
                  <c:v>99.7610311671825</c:v>
                </c:pt>
                <c:pt idx="568">
                  <c:v>99.7591139457224</c:v>
                </c:pt>
                <c:pt idx="569">
                  <c:v>99.7533744929438</c:v>
                </c:pt>
                <c:pt idx="570">
                  <c:v>99.7438250204483</c:v>
                </c:pt>
                <c:pt idx="571">
                  <c:v>99.7400027891298</c:v>
                </c:pt>
                <c:pt idx="572">
                  <c:v>99.7247016522541</c:v>
                </c:pt>
                <c:pt idx="573">
                  <c:v>99.7189621994755</c:v>
                </c:pt>
                <c:pt idx="574">
                  <c:v>99.715139968157</c:v>
                </c:pt>
                <c:pt idx="575">
                  <c:v>99.70749550552</c:v>
                </c:pt>
                <c:pt idx="576">
                  <c:v>99.7017560527414</c:v>
                </c:pt>
                <c:pt idx="577">
                  <c:v>99.6941115901044</c:v>
                </c:pt>
                <c:pt idx="578">
                  <c:v>99.6845499060073</c:v>
                </c:pt>
                <c:pt idx="579">
                  <c:v>99.6769054433703</c:v>
                </c:pt>
                <c:pt idx="580">
                  <c:v>99.6635215279547</c:v>
                </c:pt>
                <c:pt idx="581">
                  <c:v>99.6520548339992</c:v>
                </c:pt>
                <c:pt idx="582">
                  <c:v>99.6444103713621</c:v>
                </c:pt>
                <c:pt idx="583">
                  <c:v>99.6386709185835</c:v>
                </c:pt>
                <c:pt idx="584">
                  <c:v>99.6233697817079</c:v>
                </c:pt>
                <c:pt idx="585">
                  <c:v>99.6138203092124</c:v>
                </c:pt>
                <c:pt idx="586">
                  <c:v>99.6023414036552</c:v>
                </c:pt>
                <c:pt idx="587">
                  <c:v>99.5908747096997</c:v>
                </c:pt>
                <c:pt idx="588">
                  <c:v>99.5774907942841</c:v>
                </c:pt>
                <c:pt idx="589">
                  <c:v>99.5641068788685</c:v>
                </c:pt>
                <c:pt idx="590">
                  <c:v>99.552640184913</c:v>
                </c:pt>
                <c:pt idx="591">
                  <c:v>99.5373390480373</c:v>
                </c:pt>
                <c:pt idx="592">
                  <c:v>99.5239551326217</c:v>
                </c:pt>
                <c:pt idx="593">
                  <c:v>99.5067489858876</c:v>
                </c:pt>
                <c:pt idx="594">
                  <c:v>99.487637829295</c:v>
                </c:pt>
                <c:pt idx="595">
                  <c:v>99.4761711353395</c:v>
                </c:pt>
                <c:pt idx="596">
                  <c:v>99.4570477671453</c:v>
                </c:pt>
                <c:pt idx="597">
                  <c:v>99.4379243989511</c:v>
                </c:pt>
                <c:pt idx="598">
                  <c:v>99.4245404835355</c:v>
                </c:pt>
                <c:pt idx="599">
                  <c:v>99.4035121054829</c:v>
                </c:pt>
                <c:pt idx="600">
                  <c:v>99.3844009488903</c:v>
                </c:pt>
                <c:pt idx="601">
                  <c:v>99.3614553493776</c:v>
                </c:pt>
                <c:pt idx="602">
                  <c:v>99.3366047400065</c:v>
                </c:pt>
                <c:pt idx="603">
                  <c:v>99.3155763619538</c:v>
                </c:pt>
                <c:pt idx="604">
                  <c:v>99.290713540981</c:v>
                </c:pt>
                <c:pt idx="605">
                  <c:v>99.2716023843885</c:v>
                </c:pt>
                <c:pt idx="606">
                  <c:v>99.2486567848758</c:v>
                </c:pt>
                <c:pt idx="607">
                  <c:v>99.2238061755047</c:v>
                </c:pt>
                <c:pt idx="608">
                  <c:v>99.2008605759919</c:v>
                </c:pt>
                <c:pt idx="609">
                  <c:v>99.1721877353023</c:v>
                </c:pt>
                <c:pt idx="610">
                  <c:v>99.1473249143295</c:v>
                </c:pt>
                <c:pt idx="611">
                  <c:v>99.1186520736399</c:v>
                </c:pt>
                <c:pt idx="612">
                  <c:v>99.0880620114901</c:v>
                </c:pt>
                <c:pt idx="613">
                  <c:v>99.063211402119</c:v>
                </c:pt>
                <c:pt idx="614">
                  <c:v>99.0345385614294</c:v>
                </c:pt>
                <c:pt idx="615">
                  <c:v>99.0020312778196</c:v>
                </c:pt>
                <c:pt idx="616">
                  <c:v>98.9810028997669</c:v>
                </c:pt>
                <c:pt idx="617">
                  <c:v>98.9523300590773</c:v>
                </c:pt>
                <c:pt idx="618">
                  <c:v>98.9179177656091</c:v>
                </c:pt>
                <c:pt idx="619">
                  <c:v>98.8854104819993</c:v>
                </c:pt>
                <c:pt idx="620">
                  <c:v>98.8490809670709</c:v>
                </c:pt>
                <c:pt idx="621">
                  <c:v>98.8184909049212</c:v>
                </c:pt>
                <c:pt idx="622">
                  <c:v>98.7859958329131</c:v>
                </c:pt>
                <c:pt idx="623">
                  <c:v>98.7439390768078</c:v>
                </c:pt>
                <c:pt idx="624">
                  <c:v>98.711431793198</c:v>
                </c:pt>
                <c:pt idx="625">
                  <c:v>98.6693750370927</c:v>
                </c:pt>
                <c:pt idx="626">
                  <c:v>98.631140512306</c:v>
                </c:pt>
                <c:pt idx="627">
                  <c:v>98.5852493132806</c:v>
                </c:pt>
                <c:pt idx="628">
                  <c:v>98.5393703258568</c:v>
                </c:pt>
                <c:pt idx="629">
                  <c:v>98.4953963482915</c:v>
                </c:pt>
                <c:pt idx="630">
                  <c:v>98.4476001394077</c:v>
                </c:pt>
                <c:pt idx="631">
                  <c:v>98.3978989206654</c:v>
                </c:pt>
                <c:pt idx="632">
                  <c:v>98.3481854903215</c:v>
                </c:pt>
                <c:pt idx="633">
                  <c:v>98.2965670501191</c:v>
                </c:pt>
                <c:pt idx="634">
                  <c:v>98.2353869258196</c:v>
                </c:pt>
                <c:pt idx="635">
                  <c:v>98.1723017916618</c:v>
                </c:pt>
                <c:pt idx="636">
                  <c:v>98.1206833514594</c:v>
                </c:pt>
                <c:pt idx="637">
                  <c:v>98.0633254584785</c:v>
                </c:pt>
                <c:pt idx="638">
                  <c:v>97.994500871542</c:v>
                </c:pt>
                <c:pt idx="639">
                  <c:v>97.921854053287</c:v>
                </c:pt>
                <c:pt idx="640">
                  <c:v>97.854934476209</c:v>
                </c:pt>
                <c:pt idx="641">
                  <c:v>97.7765482051754</c:v>
                </c:pt>
                <c:pt idx="642">
                  <c:v>97.700079155602</c:v>
                </c:pt>
                <c:pt idx="643">
                  <c:v>97.6255151158869</c:v>
                </c:pt>
                <c:pt idx="644">
                  <c:v>97.5452238349949</c:v>
                </c:pt>
                <c:pt idx="645">
                  <c:v>97.4534536485457</c:v>
                </c:pt>
                <c:pt idx="646">
                  <c:v>97.3712451461936</c:v>
                </c:pt>
                <c:pt idx="647">
                  <c:v>97.2737355069659</c:v>
                </c:pt>
                <c:pt idx="648">
                  <c:v>97.1762380793398</c:v>
                </c:pt>
                <c:pt idx="649">
                  <c:v>97.0749062087935</c:v>
                </c:pt>
                <c:pt idx="650">
                  <c:v>96.9640248657518</c:v>
                </c:pt>
                <c:pt idx="651">
                  <c:v>96.8359373759759</c:v>
                </c:pt>
                <c:pt idx="652">
                  <c:v>96.7078376745984</c:v>
                </c:pt>
                <c:pt idx="653">
                  <c:v>96.574010732044</c:v>
                </c:pt>
                <c:pt idx="654">
                  <c:v>96.4401837894896</c:v>
                </c:pt>
                <c:pt idx="655">
                  <c:v>96.3006173941566</c:v>
                </c:pt>
                <c:pt idx="656">
                  <c:v>96.1476792950096</c:v>
                </c:pt>
                <c:pt idx="657">
                  <c:v>95.9832622903054</c:v>
                </c:pt>
                <c:pt idx="658">
                  <c:v>95.8035441487256</c:v>
                </c:pt>
                <c:pt idx="659">
                  <c:v>95.6142765346503</c:v>
                </c:pt>
                <c:pt idx="660">
                  <c:v>95.4078027738409</c:v>
                </c:pt>
                <c:pt idx="661">
                  <c:v>95.1879328860142</c:v>
                </c:pt>
                <c:pt idx="662">
                  <c:v>94.9451418218782</c:v>
                </c:pt>
                <c:pt idx="663">
                  <c:v>94.6812979564862</c:v>
                </c:pt>
                <c:pt idx="664">
                  <c:v>94.4040945988819</c:v>
                </c:pt>
                <c:pt idx="665">
                  <c:v>94.1134951142603</c:v>
                </c:pt>
                <c:pt idx="666">
                  <c:v>93.792305567489</c:v>
                </c:pt>
                <c:pt idx="667">
                  <c:v>93.4539098739836</c:v>
                </c:pt>
                <c:pt idx="668">
                  <c:v>93.08110188701</c:v>
                </c:pt>
                <c:pt idx="669">
                  <c:v>92.6968272060808</c:v>
                </c:pt>
                <c:pt idx="670">
                  <c:v>92.2857846943204</c:v>
                </c:pt>
                <c:pt idx="671">
                  <c:v>91.8403298890918</c:v>
                </c:pt>
                <c:pt idx="672">
                  <c:v>91.360462790395</c:v>
                </c:pt>
                <c:pt idx="673">
                  <c:v>90.8595673136455</c:v>
                </c:pt>
                <c:pt idx="674">
                  <c:v>90.3166028691891</c:v>
                </c:pt>
                <c:pt idx="675">
                  <c:v>89.729676658769</c:v>
                </c:pt>
                <c:pt idx="676">
                  <c:v>89.098764259182</c:v>
                </c:pt>
                <c:pt idx="677">
                  <c:v>88.4334517777283</c:v>
                </c:pt>
                <c:pt idx="678">
                  <c:v>87.7031369406568</c:v>
                </c:pt>
                <c:pt idx="679">
                  <c:v>86.9231086732412</c:v>
                </c:pt>
                <c:pt idx="680">
                  <c:v>86.106763102499</c:v>
                </c:pt>
                <c:pt idx="681">
                  <c:v>85.2234979546788</c:v>
                </c:pt>
                <c:pt idx="682">
                  <c:v>84.2752304512407</c:v>
                </c:pt>
                <c:pt idx="683">
                  <c:v>83.258138360866</c:v>
                </c:pt>
                <c:pt idx="684">
                  <c:v>82.2008945242446</c:v>
                </c:pt>
                <c:pt idx="685">
                  <c:v>81.0710038693681</c:v>
                </c:pt>
                <c:pt idx="686">
                  <c:v>79.8703836176968</c:v>
                </c:pt>
                <c:pt idx="687">
                  <c:v>78.6009265674873</c:v>
                </c:pt>
                <c:pt idx="688">
                  <c:v>77.262657141943</c:v>
                </c:pt>
                <c:pt idx="689">
                  <c:v>75.8440720123034</c:v>
                </c:pt>
                <c:pt idx="690">
                  <c:v>74.3127005297637</c:v>
                </c:pt>
                <c:pt idx="691">
                  <c:v>72.7507389850743</c:v>
                </c:pt>
                <c:pt idx="692">
                  <c:v>71.2040663656588</c:v>
                </c:pt>
                <c:pt idx="693">
                  <c:v>69.5407851620248</c:v>
                </c:pt>
                <c:pt idx="694">
                  <c:v>67.9788236173353</c:v>
                </c:pt>
                <c:pt idx="695">
                  <c:v>66.734217176497</c:v>
                </c:pt>
                <c:pt idx="696">
                  <c:v>65.6330115739118</c:v>
                </c:pt>
                <c:pt idx="697">
                  <c:v>64.524149297088</c:v>
                </c:pt>
                <c:pt idx="698">
                  <c:v>63.3655858015219</c:v>
                </c:pt>
                <c:pt idx="699">
                  <c:v>62.182159484983</c:v>
                </c:pt>
                <c:pt idx="700">
                  <c:v>60.9452097183834</c:v>
                </c:pt>
                <c:pt idx="701">
                  <c:v>59.620311996653</c:v>
                </c:pt>
                <c:pt idx="702">
                  <c:v>58.2323291407649</c:v>
                </c:pt>
                <c:pt idx="703">
                  <c:v>56.8003723073113</c:v>
                </c:pt>
                <c:pt idx="704">
                  <c:v>55.3187020435138</c:v>
                </c:pt>
                <c:pt idx="705">
                  <c:v>53.7911527922926</c:v>
                </c:pt>
                <c:pt idx="706">
                  <c:v>52.3133169714153</c:v>
                </c:pt>
                <c:pt idx="707">
                  <c:v>50.8794429165017</c:v>
                </c:pt>
                <c:pt idx="708">
                  <c:v>49.4665972396407</c:v>
                </c:pt>
                <c:pt idx="709">
                  <c:v>48.0633254584785</c:v>
                </c:pt>
                <c:pt idx="710">
                  <c:v>46.6734253811302</c:v>
                </c:pt>
                <c:pt idx="711">
                  <c:v>45.2949919977374</c:v>
                </c:pt>
                <c:pt idx="712">
                  <c:v>43.9337769726805</c:v>
                </c:pt>
                <c:pt idx="713">
                  <c:v>42.5821114201189</c:v>
                </c:pt>
                <c:pt idx="714">
                  <c:v>41.2476642258931</c:v>
                </c:pt>
                <c:pt idx="715">
                  <c:v>39.9323281882599</c:v>
                </c:pt>
                <c:pt idx="716">
                  <c:v>38.6361033072192</c:v>
                </c:pt>
                <c:pt idx="717">
                  <c:v>37.3570967845143</c:v>
                </c:pt>
                <c:pt idx="718">
                  <c:v>36.0876397343049</c:v>
                </c:pt>
                <c:pt idx="719">
                  <c:v>34.8258393583341</c:v>
                </c:pt>
                <c:pt idx="720">
                  <c:v>33.5812329174957</c:v>
                </c:pt>
                <c:pt idx="721">
                  <c:v>32.3653115289487</c:v>
                </c:pt>
                <c:pt idx="722">
                  <c:v>31.1838024338699</c:v>
                </c:pt>
                <c:pt idx="723">
                  <c:v>30.0367056322593</c:v>
                </c:pt>
                <c:pt idx="724">
                  <c:v>28.908732198843</c:v>
                </c:pt>
                <c:pt idx="725">
                  <c:v>27.7654576285509</c:v>
                </c:pt>
                <c:pt idx="726">
                  <c:v>26.6508681105502</c:v>
                </c:pt>
                <c:pt idx="727">
                  <c:v>25.6528871767681</c:v>
                </c:pt>
                <c:pt idx="728">
                  <c:v>24.786828175682</c:v>
                </c:pt>
                <c:pt idx="729">
                  <c:v>24.0584305600705</c:v>
                </c:pt>
                <c:pt idx="730">
                  <c:v>23.4351748347221</c:v>
                </c:pt>
                <c:pt idx="731">
                  <c:v>22.9036892958229</c:v>
                </c:pt>
                <c:pt idx="732">
                  <c:v>22.4410161322585</c:v>
                </c:pt>
                <c:pt idx="733">
                  <c:v>22.0299736204981</c:v>
                </c:pt>
                <c:pt idx="734">
                  <c:v>21.6590828549845</c:v>
                </c:pt>
                <c:pt idx="735">
                  <c:v>21.3187821516207</c:v>
                </c:pt>
                <c:pt idx="736">
                  <c:v>21.0128815301235</c:v>
                </c:pt>
                <c:pt idx="737">
                  <c:v>20.7299387197406</c:v>
                </c:pt>
                <c:pt idx="738">
                  <c:v>20.4661070659502</c:v>
                </c:pt>
                <c:pt idx="739">
                  <c:v>20.2233037902125</c:v>
                </c:pt>
                <c:pt idx="740">
                  <c:v>19.9957894397488</c:v>
                </c:pt>
                <c:pt idx="741">
                  <c:v>19.7835884377625</c:v>
                </c:pt>
                <c:pt idx="742">
                  <c:v>19.5885813709086</c:v>
                </c:pt>
                <c:pt idx="743">
                  <c:v>19.4069582194703</c:v>
                </c:pt>
                <c:pt idx="744">
                  <c:v>19.2329795306691</c:v>
                </c:pt>
                <c:pt idx="745">
                  <c:v>19.0685625259649</c:v>
                </c:pt>
                <c:pt idx="746">
                  <c:v>18.9156122152163</c:v>
                </c:pt>
                <c:pt idx="747">
                  <c:v>18.7664963473878</c:v>
                </c:pt>
                <c:pt idx="748">
                  <c:v>18.6269299520548</c:v>
                </c:pt>
                <c:pt idx="749">
                  <c:v>18.4950080193588</c:v>
                </c:pt>
                <c:pt idx="750">
                  <c:v>18.366920529583</c:v>
                </c:pt>
                <c:pt idx="751">
                  <c:v>18.2426552711256</c:v>
                </c:pt>
                <c:pt idx="752">
                  <c:v>18.1260344753053</c:v>
                </c:pt>
                <c:pt idx="753">
                  <c:v>18.015140920662</c:v>
                </c:pt>
                <c:pt idx="754">
                  <c:v>17.9061645874787</c:v>
                </c:pt>
                <c:pt idx="755">
                  <c:v>17.802927707074</c:v>
                </c:pt>
                <c:pt idx="756">
                  <c:v>17.7054302794479</c:v>
                </c:pt>
                <c:pt idx="757">
                  <c:v>17.6040984089016</c:v>
                </c:pt>
                <c:pt idx="758">
                  <c:v>17.5085059911339</c:v>
                </c:pt>
                <c:pt idx="759">
                  <c:v>17.4167358046847</c:v>
                </c:pt>
                <c:pt idx="760">
                  <c:v>17.3268828396956</c:v>
                </c:pt>
                <c:pt idx="761">
                  <c:v>17.2389470961666</c:v>
                </c:pt>
                <c:pt idx="762">
                  <c:v>17.1567385938145</c:v>
                </c:pt>
                <c:pt idx="763">
                  <c:v>17.0726128700024</c:v>
                </c:pt>
                <c:pt idx="764">
                  <c:v>16.9942265989688</c:v>
                </c:pt>
                <c:pt idx="765">
                  <c:v>16.9177575493953</c:v>
                </c:pt>
                <c:pt idx="766">
                  <c:v>16.8393712783618</c:v>
                </c:pt>
                <c:pt idx="767">
                  <c:v>16.7667244601068</c:v>
                </c:pt>
                <c:pt idx="768">
                  <c:v>16.6883381890732</c:v>
                </c:pt>
                <c:pt idx="769">
                  <c:v>16.6175963806767</c:v>
                </c:pt>
                <c:pt idx="770">
                  <c:v>16.5468545722801</c:v>
                </c:pt>
                <c:pt idx="771">
                  <c:v>16.4723027441667</c:v>
                </c:pt>
                <c:pt idx="772">
                  <c:v>16.4053831670887</c:v>
                </c:pt>
                <c:pt idx="773">
                  <c:v>16.3365585801522</c:v>
                </c:pt>
                <c:pt idx="774">
                  <c:v>16.2677339932157</c:v>
                </c:pt>
                <c:pt idx="775">
                  <c:v>16.1989094062793</c:v>
                </c:pt>
                <c:pt idx="776">
                  <c:v>16.1300848193428</c:v>
                </c:pt>
                <c:pt idx="777">
                  <c:v>16.0612602324063</c:v>
                </c:pt>
                <c:pt idx="778">
                  <c:v>15.9809567399127</c:v>
                </c:pt>
                <c:pt idx="779">
                  <c:v>15.9083099216577</c:v>
                </c:pt>
                <c:pt idx="780">
                  <c:v>15.8413903445797</c:v>
                </c:pt>
                <c:pt idx="781">
                  <c:v>15.7725657576432</c:v>
                </c:pt>
                <c:pt idx="782">
                  <c:v>15.7018361608483</c:v>
                </c:pt>
                <c:pt idx="783">
                  <c:v>15.6330115739118</c:v>
                </c:pt>
                <c:pt idx="784">
                  <c:v>15.5622697655153</c:v>
                </c:pt>
                <c:pt idx="785">
                  <c:v>15.4896229472603</c:v>
                </c:pt>
                <c:pt idx="786">
                  <c:v>15.4169761290053</c:v>
                </c:pt>
                <c:pt idx="787">
                  <c:v>15.3443170991487</c:v>
                </c:pt>
                <c:pt idx="788">
                  <c:v>15.2716702808937</c:v>
                </c:pt>
                <c:pt idx="789">
                  <c:v>15.1952012313202</c:v>
                </c:pt>
                <c:pt idx="790">
                  <c:v>15.1206371916052</c:v>
                </c:pt>
                <c:pt idx="791">
                  <c:v>15.0460731518901</c:v>
                </c:pt>
                <c:pt idx="792">
                  <c:v>14.9657818709981</c:v>
                </c:pt>
                <c:pt idx="793">
                  <c:v>14.889300609823</c:v>
                </c:pt>
                <c:pt idx="794">
                  <c:v>14.8109265503911</c:v>
                </c:pt>
                <c:pt idx="795">
                  <c:v>14.728718048039</c:v>
                </c:pt>
                <c:pt idx="796">
                  <c:v>14.6445923242268</c:v>
                </c:pt>
                <c:pt idx="797">
                  <c:v>14.5604666004147</c:v>
                </c:pt>
                <c:pt idx="798">
                  <c:v>14.4725308568856</c:v>
                </c:pt>
                <c:pt idx="799">
                  <c:v>14.384582901755</c:v>
                </c:pt>
                <c:pt idx="800">
                  <c:v>14.2928127153058</c:v>
                </c:pt>
                <c:pt idx="801">
                  <c:v>14.2029597503167</c:v>
                </c:pt>
                <c:pt idx="802">
                  <c:v>14.1092845540091</c:v>
                </c:pt>
                <c:pt idx="803">
                  <c:v>14.0117749147813</c:v>
                </c:pt>
                <c:pt idx="804">
                  <c:v>13.9180997184737</c:v>
                </c:pt>
                <c:pt idx="805">
                  <c:v>13.8186850693875</c:v>
                </c:pt>
                <c:pt idx="806">
                  <c:v>13.7135309675228</c:v>
                </c:pt>
                <c:pt idx="807">
                  <c:v>13.6122113085781</c:v>
                </c:pt>
                <c:pt idx="808">
                  <c:v>13.5032349753948</c:v>
                </c:pt>
                <c:pt idx="809">
                  <c:v>13.3980808735301</c:v>
                </c:pt>
                <c:pt idx="810">
                  <c:v>13.2852823090283</c:v>
                </c:pt>
                <c:pt idx="811">
                  <c:v>13.1724837445265</c:v>
                </c:pt>
                <c:pt idx="812">
                  <c:v>13.0520407173876</c:v>
                </c:pt>
                <c:pt idx="813">
                  <c:v>12.9277754589303</c:v>
                </c:pt>
                <c:pt idx="814">
                  <c:v>12.8034979888713</c:v>
                </c:pt>
                <c:pt idx="815">
                  <c:v>12.6754104990955</c:v>
                </c:pt>
                <c:pt idx="816">
                  <c:v>12.5473230093197</c:v>
                </c:pt>
                <c:pt idx="817">
                  <c:v>12.4115788453051</c:v>
                </c:pt>
                <c:pt idx="818">
                  <c:v>12.2701074401137</c:v>
                </c:pt>
                <c:pt idx="819">
                  <c:v>12.1267188134622</c:v>
                </c:pt>
                <c:pt idx="820">
                  <c:v>11.9756857241736</c:v>
                </c:pt>
                <c:pt idx="821">
                  <c:v>11.8208181919649</c:v>
                </c:pt>
                <c:pt idx="822">
                  <c:v>11.6621406400394</c:v>
                </c:pt>
                <c:pt idx="823">
                  <c:v>11.4977236353352</c:v>
                </c:pt>
                <c:pt idx="824">
                  <c:v>11.3294843993125</c:v>
                </c:pt>
                <c:pt idx="825">
                  <c:v>11.1612451632899</c:v>
                </c:pt>
                <c:pt idx="826">
                  <c:v>10.98152702171</c:v>
                </c:pt>
                <c:pt idx="827">
                  <c:v>10.8037383131919</c:v>
                </c:pt>
                <c:pt idx="828">
                  <c:v>10.6163757089751</c:v>
                </c:pt>
                <c:pt idx="829">
                  <c:v>10.4309303262183</c:v>
                </c:pt>
                <c:pt idx="830">
                  <c:v>10.2378282692228</c:v>
                </c:pt>
                <c:pt idx="831">
                  <c:v>10.0351767397319</c:v>
                </c:pt>
                <c:pt idx="832">
                  <c:v>9.83060798878096</c:v>
                </c:pt>
                <c:pt idx="833">
                  <c:v>9.62987368075014</c:v>
                </c:pt>
                <c:pt idx="834">
                  <c:v>9.42530492979916</c:v>
                </c:pt>
                <c:pt idx="835">
                  <c:v>9.21691394752968</c:v>
                </c:pt>
                <c:pt idx="836">
                  <c:v>9.01044018672028</c:v>
                </c:pt>
                <c:pt idx="837">
                  <c:v>8.79822697313228</c:v>
                </c:pt>
                <c:pt idx="838">
                  <c:v>8.58793098100437</c:v>
                </c:pt>
                <c:pt idx="839">
                  <c:v>8.37188332449621</c:v>
                </c:pt>
                <c:pt idx="840">
                  <c:v>8.15968232250986</c:v>
                </c:pt>
                <c:pt idx="841">
                  <c:v>7.94746910892187</c:v>
                </c:pt>
                <c:pt idx="842">
                  <c:v>7.73333867387379</c:v>
                </c:pt>
                <c:pt idx="843">
                  <c:v>7.51348099764878</c:v>
                </c:pt>
                <c:pt idx="844">
                  <c:v>7.29552833128219</c:v>
                </c:pt>
                <c:pt idx="845">
                  <c:v>7.0737534335971</c:v>
                </c:pt>
                <c:pt idx="846">
                  <c:v>6.85581297883217</c:v>
                </c:pt>
                <c:pt idx="847">
                  <c:v>6.63786031246558</c:v>
                </c:pt>
                <c:pt idx="848">
                  <c:v>6.41226318346198</c:v>
                </c:pt>
                <c:pt idx="849">
                  <c:v>6.18476104459994</c:v>
                </c:pt>
                <c:pt idx="850">
                  <c:v>5.94769722164082</c:v>
                </c:pt>
                <c:pt idx="851">
                  <c:v>5.72400510249564</c:v>
                </c:pt>
                <c:pt idx="852">
                  <c:v>5.5022424164122</c:v>
                </c:pt>
                <c:pt idx="853">
                  <c:v>5.2804675187271</c:v>
                </c:pt>
                <c:pt idx="854">
                  <c:v>5.05295316826342</c:v>
                </c:pt>
                <c:pt idx="855">
                  <c:v>4.82736825086147</c:v>
                </c:pt>
                <c:pt idx="856">
                  <c:v>4.60177112185786</c:v>
                </c:pt>
                <c:pt idx="857">
                  <c:v>4.37999622417277</c:v>
                </c:pt>
                <c:pt idx="858">
                  <c:v>4.15439909516916</c:v>
                </c:pt>
                <c:pt idx="859">
                  <c:v>3.92880196616556</c:v>
                </c:pt>
                <c:pt idx="860">
                  <c:v>3.70512205862204</c:v>
                </c:pt>
                <c:pt idx="861">
                  <c:v>3.47952492961843</c:v>
                </c:pt>
                <c:pt idx="862">
                  <c:v>3.44129040483169</c:v>
                </c:pt>
                <c:pt idx="863">
                  <c:v>3.40496088990337</c:v>
                </c:pt>
                <c:pt idx="864">
                  <c:v>3.36864358657672</c:v>
                </c:pt>
                <c:pt idx="865">
                  <c:v>3.3323140716484</c:v>
                </c:pt>
                <c:pt idx="866">
                  <c:v>3.29598455672008</c:v>
                </c:pt>
                <c:pt idx="867">
                  <c:v>3.25775003193334</c:v>
                </c:pt>
                <c:pt idx="868">
                  <c:v>3.2195155071466</c:v>
                </c:pt>
                <c:pt idx="869">
                  <c:v>3.18128098235985</c:v>
                </c:pt>
                <c:pt idx="870">
                  <c:v>3.14495146743154</c:v>
                </c:pt>
                <c:pt idx="871">
                  <c:v>3.10863416410488</c:v>
                </c:pt>
                <c:pt idx="872">
                  <c:v>3.07230464917656</c:v>
                </c:pt>
                <c:pt idx="873">
                  <c:v>3.03789235570833</c:v>
                </c:pt>
                <c:pt idx="874">
                  <c:v>3.00348006224009</c:v>
                </c:pt>
                <c:pt idx="875">
                  <c:v>2.97289000009037</c:v>
                </c:pt>
                <c:pt idx="876">
                  <c:v>2.94039492808221</c:v>
                </c:pt>
                <c:pt idx="877">
                  <c:v>2.91170987579092</c:v>
                </c:pt>
                <c:pt idx="878">
                  <c:v>2.88303703510127</c:v>
                </c:pt>
                <c:pt idx="879">
                  <c:v>2.85435198280997</c:v>
                </c:pt>
                <c:pt idx="880">
                  <c:v>2.82567914212033</c:v>
                </c:pt>
                <c:pt idx="881">
                  <c:v>2.79700630143069</c:v>
                </c:pt>
                <c:pt idx="882">
                  <c:v>2.76641623928096</c:v>
                </c:pt>
                <c:pt idx="883">
                  <c:v>2.73582617713124</c:v>
                </c:pt>
                <c:pt idx="884">
                  <c:v>2.70523611498151</c:v>
                </c:pt>
                <c:pt idx="885">
                  <c:v>2.67656327429187</c:v>
                </c:pt>
                <c:pt idx="886">
                  <c:v>2.64597321214214</c:v>
                </c:pt>
                <c:pt idx="887">
                  <c:v>2.61538314999242</c:v>
                </c:pt>
                <c:pt idx="888">
                  <c:v>2.58479308784269</c:v>
                </c:pt>
                <c:pt idx="889">
                  <c:v>2.55420302569297</c:v>
                </c:pt>
                <c:pt idx="890">
                  <c:v>2.52551797340167</c:v>
                </c:pt>
                <c:pt idx="891">
                  <c:v>2.49492791125194</c:v>
                </c:pt>
                <c:pt idx="892">
                  <c:v>2.4662550705623</c:v>
                </c:pt>
                <c:pt idx="893">
                  <c:v>2.43758222987266</c:v>
                </c:pt>
                <c:pt idx="894">
                  <c:v>2.40699216772293</c:v>
                </c:pt>
                <c:pt idx="895">
                  <c:v>2.37830711543163</c:v>
                </c:pt>
                <c:pt idx="896">
                  <c:v>2.34771705328191</c:v>
                </c:pt>
                <c:pt idx="897">
                  <c:v>2.31904421259226</c:v>
                </c:pt>
                <c:pt idx="898">
                  <c:v>2.28845415044254</c:v>
                </c:pt>
                <c:pt idx="899">
                  <c:v>2.26168631961132</c:v>
                </c:pt>
                <c:pt idx="900">
                  <c:v>2.23493070038176</c:v>
                </c:pt>
                <c:pt idx="901">
                  <c:v>2.20624564809046</c:v>
                </c:pt>
                <c:pt idx="902">
                  <c:v>2.17947781725924</c:v>
                </c:pt>
                <c:pt idx="903">
                  <c:v>2.1508049765696</c:v>
                </c:pt>
                <c:pt idx="904">
                  <c:v>2.12213213587996</c:v>
                </c:pt>
                <c:pt idx="905">
                  <c:v>2.09344708358866</c:v>
                </c:pt>
                <c:pt idx="906">
                  <c:v>2.06477424289902</c:v>
                </c:pt>
                <c:pt idx="907">
                  <c:v>2.0380064120678</c:v>
                </c:pt>
                <c:pt idx="908">
                  <c:v>2.01315580269666</c:v>
                </c:pt>
                <c:pt idx="909">
                  <c:v>1.98830519332553</c:v>
                </c:pt>
                <c:pt idx="910">
                  <c:v>1.96153736249431</c:v>
                </c:pt>
                <c:pt idx="911">
                  <c:v>1.93667454152152</c:v>
                </c:pt>
                <c:pt idx="912">
                  <c:v>1.90991892229196</c:v>
                </c:pt>
                <c:pt idx="913">
                  <c:v>1.88315109146074</c:v>
                </c:pt>
                <c:pt idx="914">
                  <c:v>1.85830048208961</c:v>
                </c:pt>
                <c:pt idx="915">
                  <c:v>1.83343766111682</c:v>
                </c:pt>
                <c:pt idx="916">
                  <c:v>1.80858705174569</c:v>
                </c:pt>
                <c:pt idx="917">
                  <c:v>1.78373644237455</c:v>
                </c:pt>
                <c:pt idx="918">
                  <c:v>1.75888583300342</c:v>
                </c:pt>
                <c:pt idx="919">
                  <c:v>1.73402301203063</c:v>
                </c:pt>
                <c:pt idx="920">
                  <c:v>1.70917240265949</c:v>
                </c:pt>
                <c:pt idx="921">
                  <c:v>1.68432179328836</c:v>
                </c:pt>
                <c:pt idx="922">
                  <c:v>1.66137619377565</c:v>
                </c:pt>
                <c:pt idx="923">
                  <c:v>1.63843059426294</c:v>
                </c:pt>
                <c:pt idx="924">
                  <c:v>1.61357998489181</c:v>
                </c:pt>
                <c:pt idx="925">
                  <c:v>1.58872937552067</c:v>
                </c:pt>
                <c:pt idx="926">
                  <c:v>1.56387876614954</c:v>
                </c:pt>
                <c:pt idx="927">
                  <c:v>1.53901594517675</c:v>
                </c:pt>
                <c:pt idx="928">
                  <c:v>1.51416533580561</c:v>
                </c:pt>
                <c:pt idx="929">
                  <c:v>1.48931472643448</c:v>
                </c:pt>
                <c:pt idx="930">
                  <c:v>1.46254689560326</c:v>
                </c:pt>
                <c:pt idx="931">
                  <c:v>1.43577906477205</c:v>
                </c:pt>
                <c:pt idx="932">
                  <c:v>1.40518900262232</c:v>
                </c:pt>
                <c:pt idx="933">
                  <c:v>1.37077670915409</c:v>
                </c:pt>
                <c:pt idx="934">
                  <c:v>1.33063717450892</c:v>
                </c:pt>
                <c:pt idx="935">
                  <c:v>1.28856820680201</c:v>
                </c:pt>
                <c:pt idx="936">
                  <c:v>1.24077199791817</c:v>
                </c:pt>
                <c:pt idx="937">
                  <c:v>1.18724854785739</c:v>
                </c:pt>
                <c:pt idx="938">
                  <c:v>1.13179566473487</c:v>
                </c:pt>
                <c:pt idx="939">
                  <c:v>1.07062775203708</c:v>
                </c:pt>
                <c:pt idx="940">
                  <c:v>1.01135263759605</c:v>
                </c:pt>
                <c:pt idx="941">
                  <c:v>0.957829187535276</c:v>
                </c:pt>
                <c:pt idx="942">
                  <c:v>0.910032978651434</c:v>
                </c:pt>
                <c:pt idx="943">
                  <c:v>0.869881232404609</c:v>
                </c:pt>
                <c:pt idx="944">
                  <c:v>0.839291170254883</c:v>
                </c:pt>
                <c:pt idx="945">
                  <c:v>0.812523339423666</c:v>
                </c:pt>
                <c:pt idx="946">
                  <c:v>0.789589951512615</c:v>
                </c:pt>
                <c:pt idx="947">
                  <c:v>0.766644351999906</c:v>
                </c:pt>
                <c:pt idx="948">
                  <c:v>0.743698752487198</c:v>
                </c:pt>
                <c:pt idx="949">
                  <c:v>0.724587595894655</c:v>
                </c:pt>
                <c:pt idx="950">
                  <c:v>0.705464227700455</c:v>
                </c:pt>
                <c:pt idx="951">
                  <c:v>0.688258080966338</c:v>
                </c:pt>
                <c:pt idx="952">
                  <c:v>0.671051934232221</c:v>
                </c:pt>
                <c:pt idx="953">
                  <c:v>0.651928566038022</c:v>
                </c:pt>
                <c:pt idx="954">
                  <c:v>0.632817409445479</c:v>
                </c:pt>
                <c:pt idx="955">
                  <c:v>0.611789031392853</c:v>
                </c:pt>
                <c:pt idx="956">
                  <c:v>0.592665663198653</c:v>
                </c:pt>
                <c:pt idx="957">
                  <c:v>0.577376737924619</c:v>
                </c:pt>
                <c:pt idx="958">
                  <c:v>0.560170591190502</c:v>
                </c:pt>
                <c:pt idx="959">
                  <c:v>0.544869454314811</c:v>
                </c:pt>
                <c:pt idx="960">
                  <c:v>0.529580529040776</c:v>
                </c:pt>
                <c:pt idx="961">
                  <c:v>0.514279392165085</c:v>
                </c:pt>
                <c:pt idx="962">
                  <c:v>0.498990466891051</c:v>
                </c:pt>
                <c:pt idx="963">
                  <c:v>0.485606551475442</c:v>
                </c:pt>
                <c:pt idx="964">
                  <c:v>0.47412764591826</c:v>
                </c:pt>
                <c:pt idx="965">
                  <c:v>0.462660951962734</c:v>
                </c:pt>
                <c:pt idx="966">
                  <c:v>0.451194258007208</c:v>
                </c:pt>
                <c:pt idx="967">
                  <c:v>0.4378103425916</c:v>
                </c:pt>
                <c:pt idx="968">
                  <c:v>0.426331437034417</c:v>
                </c:pt>
                <c:pt idx="969">
                  <c:v>0.412959733220466</c:v>
                </c:pt>
                <c:pt idx="970">
                  <c:v>0.403398049123366</c:v>
                </c:pt>
                <c:pt idx="971">
                  <c:v>0.393836365026266</c:v>
                </c:pt>
                <c:pt idx="972">
                  <c:v>0.384274680929166</c:v>
                </c:pt>
                <c:pt idx="973">
                  <c:v>0.374712996832066</c:v>
                </c:pt>
                <c:pt idx="974">
                  <c:v>0.365163524336623</c:v>
                </c:pt>
                <c:pt idx="975">
                  <c:v>0.355601840239523</c:v>
                </c:pt>
                <c:pt idx="976">
                  <c:v>0.346040156142423</c:v>
                </c:pt>
                <c:pt idx="977">
                  <c:v>0.336478472045324</c:v>
                </c:pt>
                <c:pt idx="978">
                  <c:v>0.328834009408306</c:v>
                </c:pt>
                <c:pt idx="979">
                  <c:v>0.321189546771289</c:v>
                </c:pt>
                <c:pt idx="980">
                  <c:v>0.313545084134272</c:v>
                </c:pt>
                <c:pt idx="981">
                  <c:v>0.305888409895598</c:v>
                </c:pt>
                <c:pt idx="982">
                  <c:v>0.296338937400155</c:v>
                </c:pt>
                <c:pt idx="983">
                  <c:v>0.288682263161481</c:v>
                </c:pt>
                <c:pt idx="984">
                  <c:v>0.281037800524464</c:v>
                </c:pt>
                <c:pt idx="985">
                  <c:v>0.273393337887447</c:v>
                </c:pt>
                <c:pt idx="986">
                  <c:v>0.269571106568938</c:v>
                </c:pt>
                <c:pt idx="987">
                  <c:v>0.263831653790347</c:v>
                </c:pt>
                <c:pt idx="988">
                  <c:v>0.258092201011756</c:v>
                </c:pt>
                <c:pt idx="989">
                  <c:v>0.250447738374738</c:v>
                </c:pt>
                <c:pt idx="990">
                  <c:v>0.242803275737721</c:v>
                </c:pt>
                <c:pt idx="991">
                  <c:v>0.235158813100704</c:v>
                </c:pt>
                <c:pt idx="992">
                  <c:v>0.229419360322113</c:v>
                </c:pt>
                <c:pt idx="993">
                  <c:v>0.223679907543522</c:v>
                </c:pt>
                <c:pt idx="994">
                  <c:v>0.219857676225013</c:v>
                </c:pt>
                <c:pt idx="995">
                  <c:v>0.214130435048078</c:v>
                </c:pt>
                <c:pt idx="996">
                  <c:v>0.208390982269487</c:v>
                </c:pt>
                <c:pt idx="997">
                  <c:v>0.20074651963247</c:v>
                </c:pt>
                <c:pt idx="998">
                  <c:v>0.195007066853879</c:v>
                </c:pt>
                <c:pt idx="999">
                  <c:v>0.189267614075287</c:v>
                </c:pt>
                <c:pt idx="1000">
                  <c:v>0.185445382756779</c:v>
                </c:pt>
                <c:pt idx="1001">
                  <c:v>0.18162315143827</c:v>
                </c:pt>
                <c:pt idx="1002">
                  <c:v>0.175883698659679</c:v>
                </c:pt>
                <c:pt idx="1003">
                  <c:v>0.17206146734117</c:v>
                </c:pt>
                <c:pt idx="1004">
                  <c:v>0.166334226164236</c:v>
                </c:pt>
                <c:pt idx="1005">
                  <c:v>0.162499783244071</c:v>
                </c:pt>
                <c:pt idx="1006">
                  <c:v>0.158677551925562</c:v>
                </c:pt>
                <c:pt idx="1007">
                  <c:v>0.154855320607053</c:v>
                </c:pt>
                <c:pt idx="1008">
                  <c:v>0.151033089288545</c:v>
                </c:pt>
                <c:pt idx="1009">
                  <c:v>0.149128079430119</c:v>
                </c:pt>
                <c:pt idx="1010">
                  <c:v>0.145293636509954</c:v>
                </c:pt>
                <c:pt idx="1011">
                  <c:v>0.139566395333019</c:v>
                </c:pt>
                <c:pt idx="1012">
                  <c:v>0.13574416401451</c:v>
                </c:pt>
                <c:pt idx="1013">
                  <c:v>0.131921932696002</c:v>
                </c:pt>
                <c:pt idx="1014">
                  <c:v>0.130004711235919</c:v>
                </c:pt>
                <c:pt idx="1015">
                  <c:v>0.126182479917411</c:v>
                </c:pt>
                <c:pt idx="1016">
                  <c:v>0.124265258457328</c:v>
                </c:pt>
                <c:pt idx="1017">
                  <c:v>0.120443027138819</c:v>
                </c:pt>
                <c:pt idx="1018">
                  <c:v>0.116620795820311</c:v>
                </c:pt>
                <c:pt idx="1019">
                  <c:v>0.110881343041719</c:v>
                </c:pt>
                <c:pt idx="1020">
                  <c:v>0.107059111723211</c:v>
                </c:pt>
                <c:pt idx="1021">
                  <c:v>0.105154101864785</c:v>
                </c:pt>
                <c:pt idx="1022">
                  <c:v>0.103236880404702</c:v>
                </c:pt>
                <c:pt idx="1023">
                  <c:v>0.101331870546276</c:v>
                </c:pt>
                <c:pt idx="1024">
                  <c:v>0.0994146490861936</c:v>
                </c:pt>
                <c:pt idx="1025">
                  <c:v>0.0974974276261111</c:v>
                </c:pt>
                <c:pt idx="1026">
                  <c:v>0.0936751963076024</c:v>
                </c:pt>
                <c:pt idx="1027">
                  <c:v>0.0917701864491764</c:v>
                </c:pt>
                <c:pt idx="1028">
                  <c:v>0.0898529649890938</c:v>
                </c:pt>
                <c:pt idx="1029">
                  <c:v>0.0879479551306678</c:v>
                </c:pt>
                <c:pt idx="1030">
                  <c:v>0.0860307336705852</c:v>
                </c:pt>
                <c:pt idx="1031">
                  <c:v>0.0860307336705852</c:v>
                </c:pt>
                <c:pt idx="1032">
                  <c:v>0.0822085023520766</c:v>
                </c:pt>
                <c:pt idx="1033">
                  <c:v>0.078386271033568</c:v>
                </c:pt>
                <c:pt idx="1034">
                  <c:v>0.0764690495734854</c:v>
                </c:pt>
                <c:pt idx="1035">
                  <c:v>0.0745640397150594</c:v>
                </c:pt>
                <c:pt idx="1036">
                  <c:v>0.0726468182549768</c:v>
                </c:pt>
                <c:pt idx="1037">
                  <c:v>0.0726468182549768</c:v>
                </c:pt>
                <c:pt idx="1038">
                  <c:v>0.0707418083965508</c:v>
                </c:pt>
                <c:pt idx="1039">
                  <c:v>0.0688245869364682</c:v>
                </c:pt>
                <c:pt idx="1040">
                  <c:v>0.0650023556179596</c:v>
                </c:pt>
                <c:pt idx="1041">
                  <c:v>0.063085134157877</c:v>
                </c:pt>
                <c:pt idx="1042">
                  <c:v>0.063085134157877</c:v>
                </c:pt>
                <c:pt idx="1043">
                  <c:v>0.063085134157877</c:v>
                </c:pt>
                <c:pt idx="1044">
                  <c:v>0.063085134157877</c:v>
                </c:pt>
                <c:pt idx="1045">
                  <c:v>0.0611801242994509</c:v>
                </c:pt>
                <c:pt idx="1046">
                  <c:v>0.0592629028393683</c:v>
                </c:pt>
                <c:pt idx="1047">
                  <c:v>0.0573578929809423</c:v>
                </c:pt>
                <c:pt idx="1048">
                  <c:v>0.0554406715208597</c:v>
                </c:pt>
                <c:pt idx="1049">
                  <c:v>0.0535356616624337</c:v>
                </c:pt>
                <c:pt idx="1050">
                  <c:v>0.0535356616624337</c:v>
                </c:pt>
                <c:pt idx="1051">
                  <c:v>0.0535356616624337</c:v>
                </c:pt>
                <c:pt idx="1052">
                  <c:v>0.0516184402023511</c:v>
                </c:pt>
                <c:pt idx="1053">
                  <c:v>0.0497134303439251</c:v>
                </c:pt>
                <c:pt idx="1054">
                  <c:v>0.0477962088838425</c:v>
                </c:pt>
                <c:pt idx="1055">
                  <c:v>0.0458789874237599</c:v>
                </c:pt>
                <c:pt idx="1056">
                  <c:v>0.0439739775653339</c:v>
                </c:pt>
                <c:pt idx="1057">
                  <c:v>0.0458789874237599</c:v>
                </c:pt>
                <c:pt idx="1058">
                  <c:v>0.0458789874237599</c:v>
                </c:pt>
                <c:pt idx="1059">
                  <c:v>0.0458789874237599</c:v>
                </c:pt>
                <c:pt idx="1060">
                  <c:v>0.0439739775653339</c:v>
                </c:pt>
                <c:pt idx="1061">
                  <c:v>0.0420567561052513</c:v>
                </c:pt>
                <c:pt idx="1062">
                  <c:v>0.0420567561052513</c:v>
                </c:pt>
                <c:pt idx="1063">
                  <c:v>0.0401517462468253</c:v>
                </c:pt>
                <c:pt idx="1064">
                  <c:v>0.0420567561052513</c:v>
                </c:pt>
                <c:pt idx="1065">
                  <c:v>0.0420567561052513</c:v>
                </c:pt>
                <c:pt idx="1066">
                  <c:v>0.0401517462468253</c:v>
                </c:pt>
                <c:pt idx="1067">
                  <c:v>0.0401517462468253</c:v>
                </c:pt>
                <c:pt idx="1068">
                  <c:v>0.0382345247867427</c:v>
                </c:pt>
                <c:pt idx="1069">
                  <c:v>0.0382345247867427</c:v>
                </c:pt>
                <c:pt idx="1070">
                  <c:v>0.0363295149283167</c:v>
                </c:pt>
                <c:pt idx="1071">
                  <c:v>0.0363295149283167</c:v>
                </c:pt>
                <c:pt idx="1072">
                  <c:v>0.0363295149283167</c:v>
                </c:pt>
                <c:pt idx="1073">
                  <c:v>0.0344122934682341</c:v>
                </c:pt>
                <c:pt idx="1074">
                  <c:v>0.0344122934682341</c:v>
                </c:pt>
                <c:pt idx="1075">
                  <c:v>0.0324950720081515</c:v>
                </c:pt>
                <c:pt idx="1076">
                  <c:v>0.0305900621497255</c:v>
                </c:pt>
                <c:pt idx="1077">
                  <c:v>0.0305900621497255</c:v>
                </c:pt>
                <c:pt idx="1078">
                  <c:v>0.0305900621497255</c:v>
                </c:pt>
                <c:pt idx="1079">
                  <c:v>0.0324950720081515</c:v>
                </c:pt>
                <c:pt idx="1080">
                  <c:v>0.0324950720081515</c:v>
                </c:pt>
                <c:pt idx="1081">
                  <c:v>0.0324950720081515</c:v>
                </c:pt>
                <c:pt idx="1082">
                  <c:v>0.0305900621497255</c:v>
                </c:pt>
                <c:pt idx="1083">
                  <c:v>0.0305900621497255</c:v>
                </c:pt>
                <c:pt idx="1084">
                  <c:v>0.0286728406896429</c:v>
                </c:pt>
                <c:pt idx="1085">
                  <c:v>0.0286728406896429</c:v>
                </c:pt>
                <c:pt idx="1086">
                  <c:v>0.0286728406896429</c:v>
                </c:pt>
                <c:pt idx="1087">
                  <c:v>0.0286728406896429</c:v>
                </c:pt>
                <c:pt idx="1088">
                  <c:v>0.0286728406896429</c:v>
                </c:pt>
                <c:pt idx="1089">
                  <c:v>0.0286728406896429</c:v>
                </c:pt>
                <c:pt idx="1090">
                  <c:v>0.0267678308312169</c:v>
                </c:pt>
                <c:pt idx="1091">
                  <c:v>0.0267678308312169</c:v>
                </c:pt>
                <c:pt idx="1092">
                  <c:v>0.0267678308312169</c:v>
                </c:pt>
                <c:pt idx="1093">
                  <c:v>0.0267678308312169</c:v>
                </c:pt>
                <c:pt idx="1094">
                  <c:v>0.0267678308312169</c:v>
                </c:pt>
                <c:pt idx="1095">
                  <c:v>0.0267678308312169</c:v>
                </c:pt>
                <c:pt idx="1096">
                  <c:v>0.0267678308312169</c:v>
                </c:pt>
                <c:pt idx="1097">
                  <c:v>0.0267678308312169</c:v>
                </c:pt>
                <c:pt idx="1098">
                  <c:v>0.0267678308312169</c:v>
                </c:pt>
                <c:pt idx="1099">
                  <c:v>0.0248506093711343</c:v>
                </c:pt>
                <c:pt idx="1100">
                  <c:v>0.0267678308312169</c:v>
                </c:pt>
                <c:pt idx="1101">
                  <c:v>0.0267678308312169</c:v>
                </c:pt>
                <c:pt idx="1102">
                  <c:v>0.0267678308312169</c:v>
                </c:pt>
                <c:pt idx="1103">
                  <c:v>0.0267678308312169</c:v>
                </c:pt>
                <c:pt idx="1104">
                  <c:v>0.0248506093711343</c:v>
                </c:pt>
                <c:pt idx="1105">
                  <c:v>0.0229455995127082</c:v>
                </c:pt>
                <c:pt idx="1106">
                  <c:v>0.0229455995127082</c:v>
                </c:pt>
                <c:pt idx="1107">
                  <c:v>0.0229455995127082</c:v>
                </c:pt>
                <c:pt idx="1108">
                  <c:v>0.0248506093711343</c:v>
                </c:pt>
                <c:pt idx="1109">
                  <c:v>0.0248506093711343</c:v>
                </c:pt>
                <c:pt idx="1110">
                  <c:v>0.0248506093711343</c:v>
                </c:pt>
                <c:pt idx="1111">
                  <c:v>0.0229455995127082</c:v>
                </c:pt>
                <c:pt idx="1112">
                  <c:v>0.0210283780526257</c:v>
                </c:pt>
                <c:pt idx="1113">
                  <c:v>0.0210283780526257</c:v>
                </c:pt>
                <c:pt idx="1114">
                  <c:v>0.0210283780526257</c:v>
                </c:pt>
                <c:pt idx="1115">
                  <c:v>0.0229455995127082</c:v>
                </c:pt>
                <c:pt idx="1116">
                  <c:v>0.0229455995127082</c:v>
                </c:pt>
                <c:pt idx="1117">
                  <c:v>0.0229455995127082</c:v>
                </c:pt>
                <c:pt idx="1118">
                  <c:v>0.0229455995127082</c:v>
                </c:pt>
                <c:pt idx="1119">
                  <c:v>0.0210283780526257</c:v>
                </c:pt>
                <c:pt idx="1120">
                  <c:v>0.0191233681941996</c:v>
                </c:pt>
                <c:pt idx="1121">
                  <c:v>0.0210283780526257</c:v>
                </c:pt>
                <c:pt idx="1122">
                  <c:v>0.0210283780526257</c:v>
                </c:pt>
                <c:pt idx="1123">
                  <c:v>0.0210283780526257</c:v>
                </c:pt>
                <c:pt idx="1124">
                  <c:v>0.0210283780526257</c:v>
                </c:pt>
                <c:pt idx="1125">
                  <c:v>0.0210283780526257</c:v>
                </c:pt>
                <c:pt idx="1126">
                  <c:v>0.0210283780526257</c:v>
                </c:pt>
                <c:pt idx="1127">
                  <c:v>0.017206146734117</c:v>
                </c:pt>
                <c:pt idx="1128">
                  <c:v>0.0152889252740344</c:v>
                </c:pt>
                <c:pt idx="1129">
                  <c:v>0.017206146734117</c:v>
                </c:pt>
                <c:pt idx="1130">
                  <c:v>0.0191233681941996</c:v>
                </c:pt>
                <c:pt idx="1131">
                  <c:v>0.0191233681941996</c:v>
                </c:pt>
                <c:pt idx="1132">
                  <c:v>0.0191233681941996</c:v>
                </c:pt>
                <c:pt idx="1133">
                  <c:v>0.017206146734117</c:v>
                </c:pt>
                <c:pt idx="1134">
                  <c:v>0.017206146734117</c:v>
                </c:pt>
                <c:pt idx="1135">
                  <c:v>0.017206146734117</c:v>
                </c:pt>
                <c:pt idx="1136">
                  <c:v>0.017206146734117</c:v>
                </c:pt>
                <c:pt idx="1137">
                  <c:v>0.0191233681941996</c:v>
                </c:pt>
                <c:pt idx="1138">
                  <c:v>0.0210283780526257</c:v>
                </c:pt>
                <c:pt idx="1139">
                  <c:v>0.0210283780526257</c:v>
                </c:pt>
                <c:pt idx="1140">
                  <c:v>0.0191233681941996</c:v>
                </c:pt>
                <c:pt idx="1141">
                  <c:v>0.0191233681941996</c:v>
                </c:pt>
                <c:pt idx="1142">
                  <c:v>0.0191233681941996</c:v>
                </c:pt>
                <c:pt idx="1143">
                  <c:v>0.0191233681941996</c:v>
                </c:pt>
                <c:pt idx="1144">
                  <c:v>0.0210283780526257</c:v>
                </c:pt>
                <c:pt idx="1145">
                  <c:v>0.0210283780526257</c:v>
                </c:pt>
                <c:pt idx="1146">
                  <c:v>0.0210283780526257</c:v>
                </c:pt>
                <c:pt idx="1147">
                  <c:v>0.0191233681941996</c:v>
                </c:pt>
                <c:pt idx="1148">
                  <c:v>0.0191233681941996</c:v>
                </c:pt>
                <c:pt idx="1149">
                  <c:v>0.0191233681941996</c:v>
                </c:pt>
                <c:pt idx="1150">
                  <c:v>0.0191233681941996</c:v>
                </c:pt>
                <c:pt idx="1151">
                  <c:v>0.0191233681941996</c:v>
                </c:pt>
                <c:pt idx="1152">
                  <c:v>0.0191233681941996</c:v>
                </c:pt>
                <c:pt idx="1153">
                  <c:v>0.0191233681941996</c:v>
                </c:pt>
                <c:pt idx="1154">
                  <c:v>0.017206146734117</c:v>
                </c:pt>
                <c:pt idx="1155">
                  <c:v>0.017206146734117</c:v>
                </c:pt>
                <c:pt idx="1156">
                  <c:v>0.0152889252740344</c:v>
                </c:pt>
                <c:pt idx="1157">
                  <c:v>0.0152889252740344</c:v>
                </c:pt>
                <c:pt idx="1158">
                  <c:v>0.0152889252740344</c:v>
                </c:pt>
                <c:pt idx="1159">
                  <c:v>0.0152889252740344</c:v>
                </c:pt>
                <c:pt idx="1160">
                  <c:v>0.0152889252740344</c:v>
                </c:pt>
              </c:numCache>
            </c:numRef>
          </c:yVal>
          <c:smooth val="0"/>
        </c:ser>
        <c:axId val="17520737"/>
        <c:axId val="5024722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31</c:v>
                </c:pt>
                <c:pt idx="1">
                  <c:v>41.29</c:v>
                </c:pt>
                <c:pt idx="2">
                  <c:v>41.274</c:v>
                </c:pt>
                <c:pt idx="3">
                  <c:v>41.247</c:v>
                </c:pt>
                <c:pt idx="4">
                  <c:v>41.227</c:v>
                </c:pt>
                <c:pt idx="5">
                  <c:v>41.213</c:v>
                </c:pt>
                <c:pt idx="6">
                  <c:v>41.2</c:v>
                </c:pt>
                <c:pt idx="7">
                  <c:v>41.192</c:v>
                </c:pt>
                <c:pt idx="8">
                  <c:v>41.187</c:v>
                </c:pt>
                <c:pt idx="9">
                  <c:v>41.186</c:v>
                </c:pt>
                <c:pt idx="10">
                  <c:v>41.186</c:v>
                </c:pt>
                <c:pt idx="11">
                  <c:v>41.192</c:v>
                </c:pt>
                <c:pt idx="12">
                  <c:v>41.194</c:v>
                </c:pt>
                <c:pt idx="13">
                  <c:v>41.192</c:v>
                </c:pt>
                <c:pt idx="14">
                  <c:v>41.194</c:v>
                </c:pt>
                <c:pt idx="15">
                  <c:v>41.197</c:v>
                </c:pt>
                <c:pt idx="16">
                  <c:v>41.193</c:v>
                </c:pt>
                <c:pt idx="17">
                  <c:v>41.189</c:v>
                </c:pt>
                <c:pt idx="18">
                  <c:v>41.172</c:v>
                </c:pt>
                <c:pt idx="19">
                  <c:v>41.159</c:v>
                </c:pt>
                <c:pt idx="20">
                  <c:v>41.15</c:v>
                </c:pt>
                <c:pt idx="21">
                  <c:v>41.144</c:v>
                </c:pt>
                <c:pt idx="22">
                  <c:v>41.125</c:v>
                </c:pt>
                <c:pt idx="23">
                  <c:v>41.104</c:v>
                </c:pt>
                <c:pt idx="24">
                  <c:v>41.093</c:v>
                </c:pt>
                <c:pt idx="25">
                  <c:v>41.067</c:v>
                </c:pt>
                <c:pt idx="26">
                  <c:v>41.04</c:v>
                </c:pt>
                <c:pt idx="27">
                  <c:v>41.02</c:v>
                </c:pt>
                <c:pt idx="28">
                  <c:v>41.02</c:v>
                </c:pt>
                <c:pt idx="29">
                  <c:v>41.019</c:v>
                </c:pt>
                <c:pt idx="30">
                  <c:v>41.007</c:v>
                </c:pt>
                <c:pt idx="31">
                  <c:v>41.002</c:v>
                </c:pt>
                <c:pt idx="32">
                  <c:v>40.998</c:v>
                </c:pt>
                <c:pt idx="33">
                  <c:v>40.99</c:v>
                </c:pt>
                <c:pt idx="34">
                  <c:v>40.985</c:v>
                </c:pt>
                <c:pt idx="35">
                  <c:v>40.967</c:v>
                </c:pt>
                <c:pt idx="36">
                  <c:v>40.954</c:v>
                </c:pt>
                <c:pt idx="37">
                  <c:v>40.951</c:v>
                </c:pt>
                <c:pt idx="38">
                  <c:v>40.947</c:v>
                </c:pt>
                <c:pt idx="39">
                  <c:v>40.942</c:v>
                </c:pt>
                <c:pt idx="40">
                  <c:v>40.932</c:v>
                </c:pt>
                <c:pt idx="41">
                  <c:v>40.924</c:v>
                </c:pt>
                <c:pt idx="42">
                  <c:v>40.911</c:v>
                </c:pt>
                <c:pt idx="43">
                  <c:v>40.898</c:v>
                </c:pt>
                <c:pt idx="44">
                  <c:v>40.89</c:v>
                </c:pt>
                <c:pt idx="45">
                  <c:v>40.885</c:v>
                </c:pt>
                <c:pt idx="46">
                  <c:v>40.872</c:v>
                </c:pt>
                <c:pt idx="47">
                  <c:v>40.854</c:v>
                </c:pt>
                <c:pt idx="48">
                  <c:v>40.837</c:v>
                </c:pt>
                <c:pt idx="49">
                  <c:v>40.808</c:v>
                </c:pt>
                <c:pt idx="50">
                  <c:v>40.777</c:v>
                </c:pt>
                <c:pt idx="51">
                  <c:v>40.752</c:v>
                </c:pt>
                <c:pt idx="52">
                  <c:v>40.736</c:v>
                </c:pt>
                <c:pt idx="53">
                  <c:v>40.718</c:v>
                </c:pt>
                <c:pt idx="54">
                  <c:v>40.712</c:v>
                </c:pt>
                <c:pt idx="55">
                  <c:v>40.699</c:v>
                </c:pt>
                <c:pt idx="56">
                  <c:v>40.688</c:v>
                </c:pt>
                <c:pt idx="57">
                  <c:v>40.682</c:v>
                </c:pt>
                <c:pt idx="58">
                  <c:v>40.677</c:v>
                </c:pt>
                <c:pt idx="59">
                  <c:v>40.674</c:v>
                </c:pt>
                <c:pt idx="60">
                  <c:v>40.674</c:v>
                </c:pt>
                <c:pt idx="61">
                  <c:v>40.673</c:v>
                </c:pt>
                <c:pt idx="62">
                  <c:v>40.688</c:v>
                </c:pt>
                <c:pt idx="63">
                  <c:v>40.698</c:v>
                </c:pt>
                <c:pt idx="64">
                  <c:v>40.703</c:v>
                </c:pt>
                <c:pt idx="65">
                  <c:v>40.704</c:v>
                </c:pt>
                <c:pt idx="66">
                  <c:v>40.702</c:v>
                </c:pt>
                <c:pt idx="67">
                  <c:v>40.7</c:v>
                </c:pt>
                <c:pt idx="68">
                  <c:v>40.699</c:v>
                </c:pt>
                <c:pt idx="69">
                  <c:v>40.695</c:v>
                </c:pt>
                <c:pt idx="70">
                  <c:v>40.682</c:v>
                </c:pt>
                <c:pt idx="71">
                  <c:v>40.671</c:v>
                </c:pt>
                <c:pt idx="72">
                  <c:v>40.662</c:v>
                </c:pt>
                <c:pt idx="73">
                  <c:v>40.653</c:v>
                </c:pt>
                <c:pt idx="74">
                  <c:v>40.646</c:v>
                </c:pt>
                <c:pt idx="75">
                  <c:v>40.645</c:v>
                </c:pt>
                <c:pt idx="76">
                  <c:v>40.64</c:v>
                </c:pt>
                <c:pt idx="77">
                  <c:v>40.628</c:v>
                </c:pt>
                <c:pt idx="78">
                  <c:v>40.619</c:v>
                </c:pt>
                <c:pt idx="79">
                  <c:v>40.612</c:v>
                </c:pt>
                <c:pt idx="80">
                  <c:v>40.61</c:v>
                </c:pt>
                <c:pt idx="81">
                  <c:v>40.602</c:v>
                </c:pt>
                <c:pt idx="82">
                  <c:v>40.582</c:v>
                </c:pt>
                <c:pt idx="83">
                  <c:v>40.564</c:v>
                </c:pt>
                <c:pt idx="84">
                  <c:v>40.553</c:v>
                </c:pt>
                <c:pt idx="85">
                  <c:v>40.543</c:v>
                </c:pt>
                <c:pt idx="86">
                  <c:v>40.521</c:v>
                </c:pt>
                <c:pt idx="87">
                  <c:v>40.495</c:v>
                </c:pt>
                <c:pt idx="88">
                  <c:v>40.488</c:v>
                </c:pt>
                <c:pt idx="89">
                  <c:v>40.485</c:v>
                </c:pt>
                <c:pt idx="90">
                  <c:v>40.482</c:v>
                </c:pt>
                <c:pt idx="91">
                  <c:v>40.482</c:v>
                </c:pt>
                <c:pt idx="92">
                  <c:v>40.471</c:v>
                </c:pt>
                <c:pt idx="93">
                  <c:v>40.457</c:v>
                </c:pt>
                <c:pt idx="94">
                  <c:v>40.439</c:v>
                </c:pt>
                <c:pt idx="95">
                  <c:v>40.422</c:v>
                </c:pt>
                <c:pt idx="96">
                  <c:v>40.425</c:v>
                </c:pt>
                <c:pt idx="97">
                  <c:v>40.419</c:v>
                </c:pt>
                <c:pt idx="98">
                  <c:v>40.411</c:v>
                </c:pt>
                <c:pt idx="99">
                  <c:v>40.402</c:v>
                </c:pt>
                <c:pt idx="100">
                  <c:v>40.398</c:v>
                </c:pt>
                <c:pt idx="101">
                  <c:v>40.393</c:v>
                </c:pt>
                <c:pt idx="102">
                  <c:v>40.388</c:v>
                </c:pt>
                <c:pt idx="103">
                  <c:v>40.377</c:v>
                </c:pt>
                <c:pt idx="104">
                  <c:v>40.353</c:v>
                </c:pt>
                <c:pt idx="105">
                  <c:v>40.338</c:v>
                </c:pt>
                <c:pt idx="106">
                  <c:v>40.327</c:v>
                </c:pt>
                <c:pt idx="107">
                  <c:v>40.32</c:v>
                </c:pt>
                <c:pt idx="108">
                  <c:v>40.306</c:v>
                </c:pt>
                <c:pt idx="109">
                  <c:v>40.294</c:v>
                </c:pt>
                <c:pt idx="110">
                  <c:v>40.285</c:v>
                </c:pt>
                <c:pt idx="111">
                  <c:v>40.277</c:v>
                </c:pt>
                <c:pt idx="112">
                  <c:v>40.258</c:v>
                </c:pt>
                <c:pt idx="113">
                  <c:v>40.239</c:v>
                </c:pt>
                <c:pt idx="114">
                  <c:v>40.229</c:v>
                </c:pt>
                <c:pt idx="115">
                  <c:v>40.222</c:v>
                </c:pt>
                <c:pt idx="116">
                  <c:v>40.216</c:v>
                </c:pt>
                <c:pt idx="117">
                  <c:v>40.209</c:v>
                </c:pt>
                <c:pt idx="118">
                  <c:v>40.2</c:v>
                </c:pt>
                <c:pt idx="119">
                  <c:v>40.18</c:v>
                </c:pt>
                <c:pt idx="120">
                  <c:v>40.171</c:v>
                </c:pt>
                <c:pt idx="121">
                  <c:v>40.167</c:v>
                </c:pt>
                <c:pt idx="122">
                  <c:v>40.164</c:v>
                </c:pt>
                <c:pt idx="123">
                  <c:v>40.161</c:v>
                </c:pt>
                <c:pt idx="124">
                  <c:v>40.154</c:v>
                </c:pt>
                <c:pt idx="125">
                  <c:v>40.135</c:v>
                </c:pt>
                <c:pt idx="126">
                  <c:v>40.119</c:v>
                </c:pt>
                <c:pt idx="127">
                  <c:v>40.107</c:v>
                </c:pt>
                <c:pt idx="128">
                  <c:v>40.095</c:v>
                </c:pt>
                <c:pt idx="129">
                  <c:v>40.081</c:v>
                </c:pt>
                <c:pt idx="130">
                  <c:v>40.068</c:v>
                </c:pt>
                <c:pt idx="131">
                  <c:v>40.05</c:v>
                </c:pt>
                <c:pt idx="132">
                  <c:v>40.04</c:v>
                </c:pt>
                <c:pt idx="133">
                  <c:v>40.032</c:v>
                </c:pt>
                <c:pt idx="134">
                  <c:v>40.015</c:v>
                </c:pt>
                <c:pt idx="135">
                  <c:v>39.992</c:v>
                </c:pt>
                <c:pt idx="136">
                  <c:v>39.971</c:v>
                </c:pt>
                <c:pt idx="137">
                  <c:v>39.956</c:v>
                </c:pt>
                <c:pt idx="138">
                  <c:v>39.938</c:v>
                </c:pt>
                <c:pt idx="139">
                  <c:v>39.923</c:v>
                </c:pt>
                <c:pt idx="140">
                  <c:v>39.91</c:v>
                </c:pt>
                <c:pt idx="141">
                  <c:v>39.896</c:v>
                </c:pt>
                <c:pt idx="142">
                  <c:v>39.875</c:v>
                </c:pt>
                <c:pt idx="143">
                  <c:v>39.858</c:v>
                </c:pt>
                <c:pt idx="144">
                  <c:v>39.847</c:v>
                </c:pt>
                <c:pt idx="145">
                  <c:v>39.838</c:v>
                </c:pt>
                <c:pt idx="146">
                  <c:v>39.835</c:v>
                </c:pt>
                <c:pt idx="147">
                  <c:v>39.835</c:v>
                </c:pt>
                <c:pt idx="148">
                  <c:v>39.836</c:v>
                </c:pt>
                <c:pt idx="149">
                  <c:v>39.834</c:v>
                </c:pt>
                <c:pt idx="150">
                  <c:v>39.833</c:v>
                </c:pt>
                <c:pt idx="151">
                  <c:v>39.834</c:v>
                </c:pt>
                <c:pt idx="152">
                  <c:v>39.832</c:v>
                </c:pt>
                <c:pt idx="153">
                  <c:v>39.83</c:v>
                </c:pt>
                <c:pt idx="154">
                  <c:v>39.825</c:v>
                </c:pt>
                <c:pt idx="155">
                  <c:v>39.819</c:v>
                </c:pt>
                <c:pt idx="156">
                  <c:v>39.818</c:v>
                </c:pt>
                <c:pt idx="157">
                  <c:v>39.808</c:v>
                </c:pt>
                <c:pt idx="158">
                  <c:v>39.799</c:v>
                </c:pt>
                <c:pt idx="159">
                  <c:v>39.789</c:v>
                </c:pt>
                <c:pt idx="160">
                  <c:v>39.769</c:v>
                </c:pt>
                <c:pt idx="161">
                  <c:v>39.754</c:v>
                </c:pt>
                <c:pt idx="162">
                  <c:v>39.743</c:v>
                </c:pt>
                <c:pt idx="163">
                  <c:v>39.739</c:v>
                </c:pt>
                <c:pt idx="164">
                  <c:v>39.733</c:v>
                </c:pt>
                <c:pt idx="165">
                  <c:v>39.724</c:v>
                </c:pt>
                <c:pt idx="166">
                  <c:v>39.719</c:v>
                </c:pt>
                <c:pt idx="167">
                  <c:v>39.716</c:v>
                </c:pt>
                <c:pt idx="168">
                  <c:v>39.706</c:v>
                </c:pt>
                <c:pt idx="169">
                  <c:v>39.708</c:v>
                </c:pt>
                <c:pt idx="170">
                  <c:v>39.71</c:v>
                </c:pt>
                <c:pt idx="171">
                  <c:v>39.716</c:v>
                </c:pt>
                <c:pt idx="172">
                  <c:v>39.725</c:v>
                </c:pt>
                <c:pt idx="173">
                  <c:v>39.731</c:v>
                </c:pt>
                <c:pt idx="174">
                  <c:v>39.734</c:v>
                </c:pt>
                <c:pt idx="175">
                  <c:v>39.734</c:v>
                </c:pt>
                <c:pt idx="176">
                  <c:v>39.731</c:v>
                </c:pt>
                <c:pt idx="177">
                  <c:v>39.73</c:v>
                </c:pt>
                <c:pt idx="178">
                  <c:v>39.728</c:v>
                </c:pt>
                <c:pt idx="179">
                  <c:v>39.721</c:v>
                </c:pt>
                <c:pt idx="180">
                  <c:v>39.708</c:v>
                </c:pt>
                <c:pt idx="181">
                  <c:v>39.708</c:v>
                </c:pt>
                <c:pt idx="182">
                  <c:v>39.707</c:v>
                </c:pt>
                <c:pt idx="183">
                  <c:v>39.711</c:v>
                </c:pt>
                <c:pt idx="184">
                  <c:v>39.714</c:v>
                </c:pt>
                <c:pt idx="185">
                  <c:v>39.717</c:v>
                </c:pt>
                <c:pt idx="186">
                  <c:v>39.721</c:v>
                </c:pt>
                <c:pt idx="187">
                  <c:v>39.722</c:v>
                </c:pt>
                <c:pt idx="188">
                  <c:v>39.714</c:v>
                </c:pt>
                <c:pt idx="189">
                  <c:v>39.712</c:v>
                </c:pt>
                <c:pt idx="190">
                  <c:v>39.716</c:v>
                </c:pt>
                <c:pt idx="191">
                  <c:v>39.718</c:v>
                </c:pt>
                <c:pt idx="192">
                  <c:v>39.72</c:v>
                </c:pt>
                <c:pt idx="193">
                  <c:v>39.721</c:v>
                </c:pt>
                <c:pt idx="194">
                  <c:v>39.727</c:v>
                </c:pt>
                <c:pt idx="195">
                  <c:v>39.725</c:v>
                </c:pt>
                <c:pt idx="196">
                  <c:v>39.724</c:v>
                </c:pt>
                <c:pt idx="197">
                  <c:v>39.726</c:v>
                </c:pt>
                <c:pt idx="198">
                  <c:v>39.721</c:v>
                </c:pt>
                <c:pt idx="199">
                  <c:v>39.702</c:v>
                </c:pt>
                <c:pt idx="200">
                  <c:v>39.683</c:v>
                </c:pt>
                <c:pt idx="201">
                  <c:v>39.669</c:v>
                </c:pt>
                <c:pt idx="202">
                  <c:v>39.654</c:v>
                </c:pt>
                <c:pt idx="203">
                  <c:v>39.644</c:v>
                </c:pt>
                <c:pt idx="204">
                  <c:v>39.635</c:v>
                </c:pt>
                <c:pt idx="205">
                  <c:v>39.628</c:v>
                </c:pt>
                <c:pt idx="206">
                  <c:v>39.625</c:v>
                </c:pt>
                <c:pt idx="207">
                  <c:v>39.621</c:v>
                </c:pt>
                <c:pt idx="208">
                  <c:v>39.618</c:v>
                </c:pt>
                <c:pt idx="209">
                  <c:v>39.615</c:v>
                </c:pt>
                <c:pt idx="210">
                  <c:v>39.616</c:v>
                </c:pt>
                <c:pt idx="211">
                  <c:v>39.62</c:v>
                </c:pt>
                <c:pt idx="212">
                  <c:v>39.623</c:v>
                </c:pt>
                <c:pt idx="213">
                  <c:v>39.623</c:v>
                </c:pt>
                <c:pt idx="214">
                  <c:v>39.626</c:v>
                </c:pt>
                <c:pt idx="215">
                  <c:v>39.625</c:v>
                </c:pt>
                <c:pt idx="216">
                  <c:v>39.626</c:v>
                </c:pt>
                <c:pt idx="217">
                  <c:v>39.63</c:v>
                </c:pt>
                <c:pt idx="218">
                  <c:v>39.633</c:v>
                </c:pt>
                <c:pt idx="219">
                  <c:v>39.631</c:v>
                </c:pt>
                <c:pt idx="220">
                  <c:v>39.624</c:v>
                </c:pt>
                <c:pt idx="221">
                  <c:v>39.623</c:v>
                </c:pt>
                <c:pt idx="222">
                  <c:v>39.622</c:v>
                </c:pt>
                <c:pt idx="223">
                  <c:v>39.622</c:v>
                </c:pt>
                <c:pt idx="224">
                  <c:v>39.62</c:v>
                </c:pt>
                <c:pt idx="225">
                  <c:v>39.619</c:v>
                </c:pt>
                <c:pt idx="226">
                  <c:v>39.621</c:v>
                </c:pt>
                <c:pt idx="227">
                  <c:v>39.629</c:v>
                </c:pt>
                <c:pt idx="228">
                  <c:v>39.637</c:v>
                </c:pt>
                <c:pt idx="229">
                  <c:v>39.646</c:v>
                </c:pt>
                <c:pt idx="230">
                  <c:v>39.657</c:v>
                </c:pt>
                <c:pt idx="231">
                  <c:v>39.659</c:v>
                </c:pt>
                <c:pt idx="232">
                  <c:v>39.66</c:v>
                </c:pt>
                <c:pt idx="233">
                  <c:v>39.662</c:v>
                </c:pt>
                <c:pt idx="234">
                  <c:v>39.664</c:v>
                </c:pt>
                <c:pt idx="235">
                  <c:v>39.659</c:v>
                </c:pt>
                <c:pt idx="236">
                  <c:v>39.653</c:v>
                </c:pt>
                <c:pt idx="237">
                  <c:v>39.641</c:v>
                </c:pt>
                <c:pt idx="238">
                  <c:v>39.635</c:v>
                </c:pt>
                <c:pt idx="239">
                  <c:v>39.63</c:v>
                </c:pt>
                <c:pt idx="240">
                  <c:v>39.633</c:v>
                </c:pt>
                <c:pt idx="241">
                  <c:v>39.645</c:v>
                </c:pt>
                <c:pt idx="242">
                  <c:v>39.654</c:v>
                </c:pt>
                <c:pt idx="243">
                  <c:v>39.661</c:v>
                </c:pt>
                <c:pt idx="244">
                  <c:v>39.666</c:v>
                </c:pt>
                <c:pt idx="245">
                  <c:v>39.674</c:v>
                </c:pt>
                <c:pt idx="246">
                  <c:v>39.686</c:v>
                </c:pt>
                <c:pt idx="247">
                  <c:v>39.698</c:v>
                </c:pt>
                <c:pt idx="248">
                  <c:v>39.698</c:v>
                </c:pt>
                <c:pt idx="249">
                  <c:v>39.688</c:v>
                </c:pt>
                <c:pt idx="250">
                  <c:v>39.673</c:v>
                </c:pt>
                <c:pt idx="251">
                  <c:v>39.657</c:v>
                </c:pt>
                <c:pt idx="252">
                  <c:v>39.648</c:v>
                </c:pt>
                <c:pt idx="253">
                  <c:v>39.646</c:v>
                </c:pt>
                <c:pt idx="254">
                  <c:v>39.642</c:v>
                </c:pt>
                <c:pt idx="255">
                  <c:v>39.637</c:v>
                </c:pt>
                <c:pt idx="256">
                  <c:v>39.634</c:v>
                </c:pt>
                <c:pt idx="257">
                  <c:v>39.623</c:v>
                </c:pt>
                <c:pt idx="258">
                  <c:v>39.612</c:v>
                </c:pt>
                <c:pt idx="259">
                  <c:v>39.607</c:v>
                </c:pt>
                <c:pt idx="260">
                  <c:v>39.606</c:v>
                </c:pt>
                <c:pt idx="261">
                  <c:v>39.605</c:v>
                </c:pt>
                <c:pt idx="262">
                  <c:v>39.604</c:v>
                </c:pt>
                <c:pt idx="263">
                  <c:v>39.605</c:v>
                </c:pt>
                <c:pt idx="264">
                  <c:v>39.6</c:v>
                </c:pt>
                <c:pt idx="265">
                  <c:v>39.591</c:v>
                </c:pt>
                <c:pt idx="266">
                  <c:v>39.597</c:v>
                </c:pt>
                <c:pt idx="267">
                  <c:v>39.602</c:v>
                </c:pt>
                <c:pt idx="268">
                  <c:v>39.598</c:v>
                </c:pt>
                <c:pt idx="269">
                  <c:v>39.6</c:v>
                </c:pt>
                <c:pt idx="270">
                  <c:v>39.586</c:v>
                </c:pt>
                <c:pt idx="271">
                  <c:v>39.575</c:v>
                </c:pt>
                <c:pt idx="272">
                  <c:v>39.559</c:v>
                </c:pt>
                <c:pt idx="273">
                  <c:v>39.556</c:v>
                </c:pt>
                <c:pt idx="274">
                  <c:v>39.558</c:v>
                </c:pt>
                <c:pt idx="275">
                  <c:v>39.561</c:v>
                </c:pt>
                <c:pt idx="276">
                  <c:v>39.563</c:v>
                </c:pt>
                <c:pt idx="277">
                  <c:v>39.565</c:v>
                </c:pt>
                <c:pt idx="278">
                  <c:v>39.566</c:v>
                </c:pt>
                <c:pt idx="279">
                  <c:v>39.574</c:v>
                </c:pt>
                <c:pt idx="280">
                  <c:v>39.579</c:v>
                </c:pt>
                <c:pt idx="281">
                  <c:v>39.59</c:v>
                </c:pt>
                <c:pt idx="282">
                  <c:v>39.593</c:v>
                </c:pt>
                <c:pt idx="283">
                  <c:v>39.598</c:v>
                </c:pt>
                <c:pt idx="284">
                  <c:v>39.607</c:v>
                </c:pt>
                <c:pt idx="285">
                  <c:v>39.611</c:v>
                </c:pt>
                <c:pt idx="286">
                  <c:v>39.608</c:v>
                </c:pt>
                <c:pt idx="287">
                  <c:v>39.601</c:v>
                </c:pt>
                <c:pt idx="288">
                  <c:v>39.584</c:v>
                </c:pt>
                <c:pt idx="289">
                  <c:v>39.58</c:v>
                </c:pt>
                <c:pt idx="290">
                  <c:v>39.582</c:v>
                </c:pt>
                <c:pt idx="291">
                  <c:v>39.592</c:v>
                </c:pt>
                <c:pt idx="292">
                  <c:v>39.601</c:v>
                </c:pt>
                <c:pt idx="293">
                  <c:v>39.605</c:v>
                </c:pt>
                <c:pt idx="294">
                  <c:v>39.606</c:v>
                </c:pt>
                <c:pt idx="295">
                  <c:v>39.613</c:v>
                </c:pt>
                <c:pt idx="296">
                  <c:v>39.615</c:v>
                </c:pt>
                <c:pt idx="297">
                  <c:v>39.619</c:v>
                </c:pt>
                <c:pt idx="298">
                  <c:v>39.62</c:v>
                </c:pt>
                <c:pt idx="299">
                  <c:v>39.624</c:v>
                </c:pt>
                <c:pt idx="300">
                  <c:v>39.627</c:v>
                </c:pt>
                <c:pt idx="301">
                  <c:v>39.627</c:v>
                </c:pt>
                <c:pt idx="302">
                  <c:v>39.626</c:v>
                </c:pt>
                <c:pt idx="303">
                  <c:v>39.8</c:v>
                </c:pt>
                <c:pt idx="304">
                  <c:v>40.423</c:v>
                </c:pt>
                <c:pt idx="305">
                  <c:v>41.206</c:v>
                </c:pt>
                <c:pt idx="306">
                  <c:v>42.062</c:v>
                </c:pt>
                <c:pt idx="307">
                  <c:v>43.014</c:v>
                </c:pt>
                <c:pt idx="308">
                  <c:v>43.971</c:v>
                </c:pt>
                <c:pt idx="309">
                  <c:v>44.862</c:v>
                </c:pt>
                <c:pt idx="310">
                  <c:v>45.972</c:v>
                </c:pt>
                <c:pt idx="311">
                  <c:v>46.938</c:v>
                </c:pt>
                <c:pt idx="312">
                  <c:v>47.941</c:v>
                </c:pt>
                <c:pt idx="313">
                  <c:v>49.024</c:v>
                </c:pt>
                <c:pt idx="314">
                  <c:v>49.976</c:v>
                </c:pt>
                <c:pt idx="315">
                  <c:v>51.515</c:v>
                </c:pt>
                <c:pt idx="316">
                  <c:v>52.417</c:v>
                </c:pt>
                <c:pt idx="317">
                  <c:v>53.357</c:v>
                </c:pt>
                <c:pt idx="318">
                  <c:v>54.256</c:v>
                </c:pt>
                <c:pt idx="319">
                  <c:v>55.117</c:v>
                </c:pt>
                <c:pt idx="320">
                  <c:v>56.624</c:v>
                </c:pt>
                <c:pt idx="321">
                  <c:v>57.58</c:v>
                </c:pt>
                <c:pt idx="322">
                  <c:v>58.752</c:v>
                </c:pt>
                <c:pt idx="323">
                  <c:v>59.725</c:v>
                </c:pt>
                <c:pt idx="324">
                  <c:v>60.495</c:v>
                </c:pt>
                <c:pt idx="325">
                  <c:v>61.335</c:v>
                </c:pt>
                <c:pt idx="326">
                  <c:v>62.26</c:v>
                </c:pt>
                <c:pt idx="327">
                  <c:v>63.276</c:v>
                </c:pt>
                <c:pt idx="328">
                  <c:v>64.286</c:v>
                </c:pt>
                <c:pt idx="329">
                  <c:v>65.3</c:v>
                </c:pt>
                <c:pt idx="330">
                  <c:v>66.338</c:v>
                </c:pt>
                <c:pt idx="331">
                  <c:v>67.404</c:v>
                </c:pt>
                <c:pt idx="332">
                  <c:v>68.411</c:v>
                </c:pt>
                <c:pt idx="333">
                  <c:v>69.45</c:v>
                </c:pt>
                <c:pt idx="334">
                  <c:v>70.516</c:v>
                </c:pt>
                <c:pt idx="335">
                  <c:v>71.543</c:v>
                </c:pt>
                <c:pt idx="336">
                  <c:v>72.612</c:v>
                </c:pt>
                <c:pt idx="337">
                  <c:v>73.657</c:v>
                </c:pt>
                <c:pt idx="338">
                  <c:v>74.719</c:v>
                </c:pt>
                <c:pt idx="339">
                  <c:v>75.754</c:v>
                </c:pt>
                <c:pt idx="340">
                  <c:v>76.808</c:v>
                </c:pt>
                <c:pt idx="341">
                  <c:v>77.863</c:v>
                </c:pt>
                <c:pt idx="342">
                  <c:v>78.886</c:v>
                </c:pt>
                <c:pt idx="343">
                  <c:v>79.881</c:v>
                </c:pt>
                <c:pt idx="344">
                  <c:v>80.902</c:v>
                </c:pt>
                <c:pt idx="345">
                  <c:v>81.994</c:v>
                </c:pt>
                <c:pt idx="346">
                  <c:v>83.107</c:v>
                </c:pt>
                <c:pt idx="347">
                  <c:v>84.122</c:v>
                </c:pt>
                <c:pt idx="348">
                  <c:v>85.1</c:v>
                </c:pt>
                <c:pt idx="349">
                  <c:v>86.087</c:v>
                </c:pt>
                <c:pt idx="350">
                  <c:v>87.115</c:v>
                </c:pt>
                <c:pt idx="351">
                  <c:v>88.151</c:v>
                </c:pt>
                <c:pt idx="352">
                  <c:v>89.184</c:v>
                </c:pt>
                <c:pt idx="353">
                  <c:v>90.198</c:v>
                </c:pt>
                <c:pt idx="354">
                  <c:v>91.18</c:v>
                </c:pt>
                <c:pt idx="355">
                  <c:v>92.194</c:v>
                </c:pt>
                <c:pt idx="356">
                  <c:v>93.281</c:v>
                </c:pt>
                <c:pt idx="357">
                  <c:v>94.315</c:v>
                </c:pt>
                <c:pt idx="358">
                  <c:v>95.362</c:v>
                </c:pt>
                <c:pt idx="359">
                  <c:v>96.471</c:v>
                </c:pt>
                <c:pt idx="360">
                  <c:v>97.489</c:v>
                </c:pt>
                <c:pt idx="361">
                  <c:v>98.507</c:v>
                </c:pt>
                <c:pt idx="362">
                  <c:v>99.487</c:v>
                </c:pt>
                <c:pt idx="363">
                  <c:v>100.556</c:v>
                </c:pt>
                <c:pt idx="364">
                  <c:v>101.547</c:v>
                </c:pt>
                <c:pt idx="365">
                  <c:v>102.536</c:v>
                </c:pt>
                <c:pt idx="366">
                  <c:v>103.563</c:v>
                </c:pt>
                <c:pt idx="367">
                  <c:v>104.669</c:v>
                </c:pt>
                <c:pt idx="368">
                  <c:v>105.725</c:v>
                </c:pt>
                <c:pt idx="369">
                  <c:v>106.75</c:v>
                </c:pt>
                <c:pt idx="370">
                  <c:v>107.753</c:v>
                </c:pt>
                <c:pt idx="371">
                  <c:v>108.735</c:v>
                </c:pt>
                <c:pt idx="372">
                  <c:v>109.765</c:v>
                </c:pt>
                <c:pt idx="373">
                  <c:v>110.757</c:v>
                </c:pt>
                <c:pt idx="374">
                  <c:v>111.399</c:v>
                </c:pt>
                <c:pt idx="375">
                  <c:v>111.795</c:v>
                </c:pt>
                <c:pt idx="376">
                  <c:v>112.379</c:v>
                </c:pt>
                <c:pt idx="377">
                  <c:v>113.085</c:v>
                </c:pt>
                <c:pt idx="378">
                  <c:v>113.908</c:v>
                </c:pt>
                <c:pt idx="379">
                  <c:v>114.769</c:v>
                </c:pt>
                <c:pt idx="380">
                  <c:v>115.663</c:v>
                </c:pt>
                <c:pt idx="381">
                  <c:v>116.569</c:v>
                </c:pt>
                <c:pt idx="382">
                  <c:v>117.524</c:v>
                </c:pt>
                <c:pt idx="383">
                  <c:v>118.479</c:v>
                </c:pt>
                <c:pt idx="384">
                  <c:v>119.407</c:v>
                </c:pt>
                <c:pt idx="385">
                  <c:v>120.412</c:v>
                </c:pt>
                <c:pt idx="386">
                  <c:v>121.338</c:v>
                </c:pt>
                <c:pt idx="387">
                  <c:v>122.249</c:v>
                </c:pt>
                <c:pt idx="388">
                  <c:v>123.243</c:v>
                </c:pt>
                <c:pt idx="389">
                  <c:v>124.184</c:v>
                </c:pt>
                <c:pt idx="390">
                  <c:v>125.182</c:v>
                </c:pt>
                <c:pt idx="391">
                  <c:v>126.167</c:v>
                </c:pt>
                <c:pt idx="392">
                  <c:v>127.101</c:v>
                </c:pt>
                <c:pt idx="393">
                  <c:v>128.094</c:v>
                </c:pt>
                <c:pt idx="394">
                  <c:v>129.098</c:v>
                </c:pt>
                <c:pt idx="395">
                  <c:v>130.118</c:v>
                </c:pt>
                <c:pt idx="396">
                  <c:v>131.087</c:v>
                </c:pt>
                <c:pt idx="397">
                  <c:v>132.098</c:v>
                </c:pt>
                <c:pt idx="398">
                  <c:v>133.15</c:v>
                </c:pt>
                <c:pt idx="399">
                  <c:v>134.212</c:v>
                </c:pt>
                <c:pt idx="400">
                  <c:v>135.249</c:v>
                </c:pt>
                <c:pt idx="401">
                  <c:v>136.328</c:v>
                </c:pt>
                <c:pt idx="402">
                  <c:v>137.345</c:v>
                </c:pt>
                <c:pt idx="403">
                  <c:v>138.303</c:v>
                </c:pt>
                <c:pt idx="404">
                  <c:v>139.293</c:v>
                </c:pt>
                <c:pt idx="405">
                  <c:v>140.267</c:v>
                </c:pt>
                <c:pt idx="406">
                  <c:v>141.241</c:v>
                </c:pt>
                <c:pt idx="407">
                  <c:v>142.205</c:v>
                </c:pt>
                <c:pt idx="408">
                  <c:v>143.192</c:v>
                </c:pt>
                <c:pt idx="409">
                  <c:v>144.188</c:v>
                </c:pt>
                <c:pt idx="410">
                  <c:v>145.164</c:v>
                </c:pt>
                <c:pt idx="411">
                  <c:v>146.121</c:v>
                </c:pt>
                <c:pt idx="412">
                  <c:v>147.142</c:v>
                </c:pt>
                <c:pt idx="413">
                  <c:v>148.131</c:v>
                </c:pt>
                <c:pt idx="414">
                  <c:v>149.114</c:v>
                </c:pt>
                <c:pt idx="415">
                  <c:v>150.145</c:v>
                </c:pt>
                <c:pt idx="416">
                  <c:v>151.156</c:v>
                </c:pt>
                <c:pt idx="417">
                  <c:v>152.138</c:v>
                </c:pt>
                <c:pt idx="418">
                  <c:v>153.165</c:v>
                </c:pt>
                <c:pt idx="419">
                  <c:v>154.189</c:v>
                </c:pt>
                <c:pt idx="420">
                  <c:v>155.176</c:v>
                </c:pt>
                <c:pt idx="421">
                  <c:v>156.172</c:v>
                </c:pt>
                <c:pt idx="422">
                  <c:v>157.169</c:v>
                </c:pt>
                <c:pt idx="423">
                  <c:v>158.159</c:v>
                </c:pt>
                <c:pt idx="424">
                  <c:v>159.219</c:v>
                </c:pt>
                <c:pt idx="425">
                  <c:v>160.252</c:v>
                </c:pt>
                <c:pt idx="426">
                  <c:v>161.28</c:v>
                </c:pt>
                <c:pt idx="427">
                  <c:v>162.327</c:v>
                </c:pt>
                <c:pt idx="428">
                  <c:v>163.322</c:v>
                </c:pt>
                <c:pt idx="429">
                  <c:v>164.256</c:v>
                </c:pt>
                <c:pt idx="430">
                  <c:v>165.18</c:v>
                </c:pt>
                <c:pt idx="431">
                  <c:v>166.154</c:v>
                </c:pt>
                <c:pt idx="432">
                  <c:v>167.142</c:v>
                </c:pt>
                <c:pt idx="433">
                  <c:v>168.168</c:v>
                </c:pt>
                <c:pt idx="434">
                  <c:v>169.196</c:v>
                </c:pt>
                <c:pt idx="435">
                  <c:v>170.182</c:v>
                </c:pt>
                <c:pt idx="436">
                  <c:v>171.196</c:v>
                </c:pt>
                <c:pt idx="437">
                  <c:v>172.189</c:v>
                </c:pt>
                <c:pt idx="438">
                  <c:v>173.233</c:v>
                </c:pt>
                <c:pt idx="439">
                  <c:v>174.256</c:v>
                </c:pt>
                <c:pt idx="440">
                  <c:v>175.313</c:v>
                </c:pt>
                <c:pt idx="441">
                  <c:v>176.261</c:v>
                </c:pt>
                <c:pt idx="442">
                  <c:v>177.241</c:v>
                </c:pt>
                <c:pt idx="443">
                  <c:v>178.222</c:v>
                </c:pt>
                <c:pt idx="444">
                  <c:v>179.196</c:v>
                </c:pt>
                <c:pt idx="445">
                  <c:v>180.185</c:v>
                </c:pt>
                <c:pt idx="446">
                  <c:v>181.161</c:v>
                </c:pt>
                <c:pt idx="447">
                  <c:v>182.245</c:v>
                </c:pt>
                <c:pt idx="448">
                  <c:v>183.35</c:v>
                </c:pt>
                <c:pt idx="449">
                  <c:v>184.375</c:v>
                </c:pt>
                <c:pt idx="450">
                  <c:v>185.421</c:v>
                </c:pt>
                <c:pt idx="451">
                  <c:v>186.454</c:v>
                </c:pt>
                <c:pt idx="452">
                  <c:v>187.504</c:v>
                </c:pt>
                <c:pt idx="453">
                  <c:v>188.495</c:v>
                </c:pt>
                <c:pt idx="454">
                  <c:v>189.463</c:v>
                </c:pt>
                <c:pt idx="455">
                  <c:v>190.473</c:v>
                </c:pt>
                <c:pt idx="456">
                  <c:v>191.474</c:v>
                </c:pt>
                <c:pt idx="457">
                  <c:v>192.504</c:v>
                </c:pt>
                <c:pt idx="458">
                  <c:v>193.481</c:v>
                </c:pt>
                <c:pt idx="459">
                  <c:v>194.461</c:v>
                </c:pt>
                <c:pt idx="460">
                  <c:v>195.442</c:v>
                </c:pt>
                <c:pt idx="461">
                  <c:v>196.451</c:v>
                </c:pt>
                <c:pt idx="462">
                  <c:v>197.417</c:v>
                </c:pt>
                <c:pt idx="463">
                  <c:v>198.4</c:v>
                </c:pt>
                <c:pt idx="464">
                  <c:v>199.362</c:v>
                </c:pt>
                <c:pt idx="465">
                  <c:v>200.331</c:v>
                </c:pt>
                <c:pt idx="466">
                  <c:v>201.338</c:v>
                </c:pt>
                <c:pt idx="467">
                  <c:v>202.386</c:v>
                </c:pt>
                <c:pt idx="468">
                  <c:v>203.392</c:v>
                </c:pt>
                <c:pt idx="469">
                  <c:v>204.401</c:v>
                </c:pt>
                <c:pt idx="470">
                  <c:v>205.339</c:v>
                </c:pt>
                <c:pt idx="471">
                  <c:v>206.356</c:v>
                </c:pt>
                <c:pt idx="472">
                  <c:v>207.372</c:v>
                </c:pt>
                <c:pt idx="473">
                  <c:v>208.377</c:v>
                </c:pt>
                <c:pt idx="474">
                  <c:v>209.401</c:v>
                </c:pt>
                <c:pt idx="475">
                  <c:v>210.414</c:v>
                </c:pt>
                <c:pt idx="476">
                  <c:v>211.398</c:v>
                </c:pt>
                <c:pt idx="477">
                  <c:v>212.419</c:v>
                </c:pt>
                <c:pt idx="478">
                  <c:v>213.481</c:v>
                </c:pt>
                <c:pt idx="479">
                  <c:v>214.49</c:v>
                </c:pt>
                <c:pt idx="480">
                  <c:v>215.499</c:v>
                </c:pt>
                <c:pt idx="481">
                  <c:v>216.545</c:v>
                </c:pt>
                <c:pt idx="482">
                  <c:v>217.581</c:v>
                </c:pt>
                <c:pt idx="483">
                  <c:v>218.594</c:v>
                </c:pt>
                <c:pt idx="484">
                  <c:v>219.648</c:v>
                </c:pt>
                <c:pt idx="485">
                  <c:v>220.703</c:v>
                </c:pt>
                <c:pt idx="486">
                  <c:v>221.727</c:v>
                </c:pt>
                <c:pt idx="487">
                  <c:v>222.768</c:v>
                </c:pt>
                <c:pt idx="488">
                  <c:v>223.789</c:v>
                </c:pt>
                <c:pt idx="489">
                  <c:v>224.795</c:v>
                </c:pt>
                <c:pt idx="490">
                  <c:v>225.766</c:v>
                </c:pt>
                <c:pt idx="491">
                  <c:v>226.82</c:v>
                </c:pt>
                <c:pt idx="492">
                  <c:v>227.821</c:v>
                </c:pt>
                <c:pt idx="493">
                  <c:v>228.753</c:v>
                </c:pt>
                <c:pt idx="494">
                  <c:v>229.723</c:v>
                </c:pt>
                <c:pt idx="495">
                  <c:v>230.764</c:v>
                </c:pt>
                <c:pt idx="496">
                  <c:v>231.694</c:v>
                </c:pt>
                <c:pt idx="497">
                  <c:v>232.668</c:v>
                </c:pt>
                <c:pt idx="498">
                  <c:v>233.623</c:v>
                </c:pt>
                <c:pt idx="499">
                  <c:v>234.614</c:v>
                </c:pt>
                <c:pt idx="500">
                  <c:v>235.633</c:v>
                </c:pt>
                <c:pt idx="501">
                  <c:v>236.658</c:v>
                </c:pt>
                <c:pt idx="502">
                  <c:v>237.657</c:v>
                </c:pt>
                <c:pt idx="503">
                  <c:v>238.621</c:v>
                </c:pt>
                <c:pt idx="504">
                  <c:v>239.605</c:v>
                </c:pt>
                <c:pt idx="505">
                  <c:v>240.575</c:v>
                </c:pt>
                <c:pt idx="506">
                  <c:v>241.603</c:v>
                </c:pt>
                <c:pt idx="507">
                  <c:v>242.683</c:v>
                </c:pt>
                <c:pt idx="508">
                  <c:v>243.727</c:v>
                </c:pt>
                <c:pt idx="509">
                  <c:v>244.714</c:v>
                </c:pt>
                <c:pt idx="510">
                  <c:v>245.696</c:v>
                </c:pt>
                <c:pt idx="511">
                  <c:v>246.712</c:v>
                </c:pt>
                <c:pt idx="512">
                  <c:v>247.797</c:v>
                </c:pt>
                <c:pt idx="513">
                  <c:v>248.8</c:v>
                </c:pt>
                <c:pt idx="514">
                  <c:v>249.785</c:v>
                </c:pt>
                <c:pt idx="515">
                  <c:v>250.771</c:v>
                </c:pt>
                <c:pt idx="516">
                  <c:v>251.795</c:v>
                </c:pt>
                <c:pt idx="517">
                  <c:v>252.742</c:v>
                </c:pt>
                <c:pt idx="518">
                  <c:v>253.729</c:v>
                </c:pt>
                <c:pt idx="519">
                  <c:v>254.768</c:v>
                </c:pt>
                <c:pt idx="520">
                  <c:v>255.831</c:v>
                </c:pt>
                <c:pt idx="521">
                  <c:v>256.781</c:v>
                </c:pt>
                <c:pt idx="522">
                  <c:v>257.763</c:v>
                </c:pt>
                <c:pt idx="523">
                  <c:v>258.737</c:v>
                </c:pt>
                <c:pt idx="524">
                  <c:v>259.72</c:v>
                </c:pt>
                <c:pt idx="525">
                  <c:v>260.675</c:v>
                </c:pt>
                <c:pt idx="526">
                  <c:v>261.538</c:v>
                </c:pt>
                <c:pt idx="527">
                  <c:v>262.536</c:v>
                </c:pt>
                <c:pt idx="528">
                  <c:v>263.496</c:v>
                </c:pt>
                <c:pt idx="529">
                  <c:v>264.476</c:v>
                </c:pt>
                <c:pt idx="530">
                  <c:v>265.425</c:v>
                </c:pt>
                <c:pt idx="531">
                  <c:v>266.336</c:v>
                </c:pt>
                <c:pt idx="532">
                  <c:v>267.285</c:v>
                </c:pt>
                <c:pt idx="533">
                  <c:v>268.213</c:v>
                </c:pt>
                <c:pt idx="534">
                  <c:v>269.167</c:v>
                </c:pt>
                <c:pt idx="535">
                  <c:v>270.123</c:v>
                </c:pt>
                <c:pt idx="536">
                  <c:v>271.114</c:v>
                </c:pt>
                <c:pt idx="537">
                  <c:v>272.128</c:v>
                </c:pt>
                <c:pt idx="538">
                  <c:v>273.092</c:v>
                </c:pt>
                <c:pt idx="539">
                  <c:v>274.057</c:v>
                </c:pt>
                <c:pt idx="540">
                  <c:v>275.045</c:v>
                </c:pt>
                <c:pt idx="541">
                  <c:v>276.018</c:v>
                </c:pt>
                <c:pt idx="542">
                  <c:v>276.925</c:v>
                </c:pt>
                <c:pt idx="543">
                  <c:v>277.865</c:v>
                </c:pt>
                <c:pt idx="544">
                  <c:v>278.792</c:v>
                </c:pt>
                <c:pt idx="545">
                  <c:v>279.783</c:v>
                </c:pt>
                <c:pt idx="546">
                  <c:v>280.744</c:v>
                </c:pt>
                <c:pt idx="547">
                  <c:v>281.721</c:v>
                </c:pt>
                <c:pt idx="548">
                  <c:v>282.674</c:v>
                </c:pt>
                <c:pt idx="549">
                  <c:v>283.662</c:v>
                </c:pt>
                <c:pt idx="550">
                  <c:v>284.661</c:v>
                </c:pt>
                <c:pt idx="551">
                  <c:v>285.614</c:v>
                </c:pt>
                <c:pt idx="552">
                  <c:v>286.615</c:v>
                </c:pt>
                <c:pt idx="553">
                  <c:v>287.592</c:v>
                </c:pt>
                <c:pt idx="554">
                  <c:v>288.579</c:v>
                </c:pt>
                <c:pt idx="555">
                  <c:v>289.573</c:v>
                </c:pt>
                <c:pt idx="556">
                  <c:v>290.547</c:v>
                </c:pt>
                <c:pt idx="557">
                  <c:v>291.551</c:v>
                </c:pt>
                <c:pt idx="558">
                  <c:v>292.546</c:v>
                </c:pt>
                <c:pt idx="559">
                  <c:v>293.554</c:v>
                </c:pt>
                <c:pt idx="560">
                  <c:v>294.518</c:v>
                </c:pt>
                <c:pt idx="561">
                  <c:v>295.539</c:v>
                </c:pt>
                <c:pt idx="562">
                  <c:v>296.549</c:v>
                </c:pt>
                <c:pt idx="563">
                  <c:v>297.473</c:v>
                </c:pt>
                <c:pt idx="564">
                  <c:v>298.443</c:v>
                </c:pt>
                <c:pt idx="565">
                  <c:v>299.438</c:v>
                </c:pt>
                <c:pt idx="566">
                  <c:v>300.394</c:v>
                </c:pt>
                <c:pt idx="567">
                  <c:v>301.394</c:v>
                </c:pt>
                <c:pt idx="568">
                  <c:v>302.443</c:v>
                </c:pt>
                <c:pt idx="569">
                  <c:v>303.435</c:v>
                </c:pt>
                <c:pt idx="570">
                  <c:v>304.432</c:v>
                </c:pt>
                <c:pt idx="571">
                  <c:v>305.394</c:v>
                </c:pt>
                <c:pt idx="572">
                  <c:v>306.424</c:v>
                </c:pt>
                <c:pt idx="573">
                  <c:v>307.453</c:v>
                </c:pt>
                <c:pt idx="574">
                  <c:v>308.481</c:v>
                </c:pt>
                <c:pt idx="575">
                  <c:v>309.456</c:v>
                </c:pt>
                <c:pt idx="576">
                  <c:v>310.434</c:v>
                </c:pt>
                <c:pt idx="577">
                  <c:v>311.398</c:v>
                </c:pt>
                <c:pt idx="578">
                  <c:v>312.382</c:v>
                </c:pt>
                <c:pt idx="579">
                  <c:v>313.37</c:v>
                </c:pt>
                <c:pt idx="580">
                  <c:v>314.371</c:v>
                </c:pt>
                <c:pt idx="581">
                  <c:v>315.421</c:v>
                </c:pt>
                <c:pt idx="582">
                  <c:v>316.423</c:v>
                </c:pt>
                <c:pt idx="583">
                  <c:v>317.416</c:v>
                </c:pt>
                <c:pt idx="584">
                  <c:v>318.401</c:v>
                </c:pt>
                <c:pt idx="585">
                  <c:v>319.384</c:v>
                </c:pt>
                <c:pt idx="586">
                  <c:v>320.399</c:v>
                </c:pt>
                <c:pt idx="587">
                  <c:v>321.401</c:v>
                </c:pt>
                <c:pt idx="588">
                  <c:v>322.363</c:v>
                </c:pt>
                <c:pt idx="589">
                  <c:v>323.355</c:v>
                </c:pt>
                <c:pt idx="590">
                  <c:v>324.286</c:v>
                </c:pt>
                <c:pt idx="591">
                  <c:v>325.342</c:v>
                </c:pt>
                <c:pt idx="592">
                  <c:v>326.367</c:v>
                </c:pt>
                <c:pt idx="593">
                  <c:v>327.385</c:v>
                </c:pt>
                <c:pt idx="594">
                  <c:v>328.333</c:v>
                </c:pt>
                <c:pt idx="595">
                  <c:v>329.298</c:v>
                </c:pt>
                <c:pt idx="596">
                  <c:v>330.279</c:v>
                </c:pt>
                <c:pt idx="597">
                  <c:v>331.226</c:v>
                </c:pt>
                <c:pt idx="598">
                  <c:v>332.2</c:v>
                </c:pt>
                <c:pt idx="599">
                  <c:v>333.168</c:v>
                </c:pt>
                <c:pt idx="600">
                  <c:v>334.131</c:v>
                </c:pt>
                <c:pt idx="601">
                  <c:v>335.103</c:v>
                </c:pt>
                <c:pt idx="602">
                  <c:v>336.115</c:v>
                </c:pt>
                <c:pt idx="603">
                  <c:v>337.097</c:v>
                </c:pt>
                <c:pt idx="604">
                  <c:v>338.117</c:v>
                </c:pt>
                <c:pt idx="605">
                  <c:v>339.162</c:v>
                </c:pt>
                <c:pt idx="606">
                  <c:v>340.176</c:v>
                </c:pt>
                <c:pt idx="607">
                  <c:v>341.215</c:v>
                </c:pt>
                <c:pt idx="608">
                  <c:v>342.243</c:v>
                </c:pt>
                <c:pt idx="609">
                  <c:v>343.323</c:v>
                </c:pt>
                <c:pt idx="610">
                  <c:v>344.344</c:v>
                </c:pt>
                <c:pt idx="611">
                  <c:v>345.351</c:v>
                </c:pt>
                <c:pt idx="612">
                  <c:v>346.313</c:v>
                </c:pt>
                <c:pt idx="613">
                  <c:v>347.281</c:v>
                </c:pt>
                <c:pt idx="614">
                  <c:v>348.218</c:v>
                </c:pt>
                <c:pt idx="615">
                  <c:v>349.143</c:v>
                </c:pt>
                <c:pt idx="616">
                  <c:v>350.129</c:v>
                </c:pt>
                <c:pt idx="617">
                  <c:v>351.141</c:v>
                </c:pt>
                <c:pt idx="618">
                  <c:v>352.109</c:v>
                </c:pt>
                <c:pt idx="619">
                  <c:v>353.092</c:v>
                </c:pt>
                <c:pt idx="620">
                  <c:v>354.151</c:v>
                </c:pt>
                <c:pt idx="621">
                  <c:v>355.36</c:v>
                </c:pt>
                <c:pt idx="622">
                  <c:v>356.556</c:v>
                </c:pt>
                <c:pt idx="623">
                  <c:v>357.748</c:v>
                </c:pt>
                <c:pt idx="624">
                  <c:v>358.942</c:v>
                </c:pt>
                <c:pt idx="625">
                  <c:v>360.116</c:v>
                </c:pt>
                <c:pt idx="626">
                  <c:v>361.285</c:v>
                </c:pt>
                <c:pt idx="627">
                  <c:v>362.4</c:v>
                </c:pt>
                <c:pt idx="628">
                  <c:v>363.447</c:v>
                </c:pt>
                <c:pt idx="629">
                  <c:v>364.494</c:v>
                </c:pt>
                <c:pt idx="630">
                  <c:v>365.547</c:v>
                </c:pt>
                <c:pt idx="631">
                  <c:v>366.557</c:v>
                </c:pt>
                <c:pt idx="632">
                  <c:v>367.638</c:v>
                </c:pt>
                <c:pt idx="633">
                  <c:v>368.631</c:v>
                </c:pt>
                <c:pt idx="634">
                  <c:v>369.649</c:v>
                </c:pt>
                <c:pt idx="635">
                  <c:v>370.661</c:v>
                </c:pt>
                <c:pt idx="636">
                  <c:v>371.655</c:v>
                </c:pt>
                <c:pt idx="637">
                  <c:v>372.697</c:v>
                </c:pt>
                <c:pt idx="638">
                  <c:v>373.733</c:v>
                </c:pt>
                <c:pt idx="639">
                  <c:v>374.735</c:v>
                </c:pt>
                <c:pt idx="640">
                  <c:v>375.738</c:v>
                </c:pt>
                <c:pt idx="641">
                  <c:v>376.751</c:v>
                </c:pt>
                <c:pt idx="642">
                  <c:v>377.724</c:v>
                </c:pt>
                <c:pt idx="643">
                  <c:v>378.765</c:v>
                </c:pt>
                <c:pt idx="644">
                  <c:v>379.821</c:v>
                </c:pt>
                <c:pt idx="645">
                  <c:v>380.847</c:v>
                </c:pt>
                <c:pt idx="646">
                  <c:v>381.859</c:v>
                </c:pt>
                <c:pt idx="647">
                  <c:v>382.889</c:v>
                </c:pt>
                <c:pt idx="648">
                  <c:v>383.922</c:v>
                </c:pt>
                <c:pt idx="649">
                  <c:v>384.873</c:v>
                </c:pt>
                <c:pt idx="650">
                  <c:v>385.855</c:v>
                </c:pt>
                <c:pt idx="651">
                  <c:v>386.94</c:v>
                </c:pt>
                <c:pt idx="652">
                  <c:v>387.987</c:v>
                </c:pt>
                <c:pt idx="653">
                  <c:v>389.052</c:v>
                </c:pt>
                <c:pt idx="654">
                  <c:v>390.015</c:v>
                </c:pt>
                <c:pt idx="655">
                  <c:v>391.041</c:v>
                </c:pt>
                <c:pt idx="656">
                  <c:v>392.147</c:v>
                </c:pt>
                <c:pt idx="657">
                  <c:v>393.196</c:v>
                </c:pt>
                <c:pt idx="658">
                  <c:v>394.177</c:v>
                </c:pt>
                <c:pt idx="659">
                  <c:v>395.233</c:v>
                </c:pt>
                <c:pt idx="660">
                  <c:v>396.248</c:v>
                </c:pt>
                <c:pt idx="661">
                  <c:v>397.29</c:v>
                </c:pt>
                <c:pt idx="662">
                  <c:v>398.406</c:v>
                </c:pt>
                <c:pt idx="663">
                  <c:v>399.498</c:v>
                </c:pt>
                <c:pt idx="664">
                  <c:v>400.581</c:v>
                </c:pt>
                <c:pt idx="665">
                  <c:v>401.625</c:v>
                </c:pt>
                <c:pt idx="666">
                  <c:v>402.71</c:v>
                </c:pt>
                <c:pt idx="667">
                  <c:v>403.785</c:v>
                </c:pt>
                <c:pt idx="668">
                  <c:v>404.868</c:v>
                </c:pt>
                <c:pt idx="669">
                  <c:v>405.831</c:v>
                </c:pt>
                <c:pt idx="670">
                  <c:v>406.907</c:v>
                </c:pt>
                <c:pt idx="671">
                  <c:v>408.001</c:v>
                </c:pt>
                <c:pt idx="672">
                  <c:v>409.044</c:v>
                </c:pt>
                <c:pt idx="673">
                  <c:v>410.115</c:v>
                </c:pt>
                <c:pt idx="674">
                  <c:v>411.224</c:v>
                </c:pt>
                <c:pt idx="675">
                  <c:v>412.346</c:v>
                </c:pt>
                <c:pt idx="676">
                  <c:v>413.396</c:v>
                </c:pt>
                <c:pt idx="677">
                  <c:v>414.531</c:v>
                </c:pt>
                <c:pt idx="678">
                  <c:v>415.632</c:v>
                </c:pt>
                <c:pt idx="679">
                  <c:v>416.714</c:v>
                </c:pt>
                <c:pt idx="680">
                  <c:v>417.822</c:v>
                </c:pt>
                <c:pt idx="681">
                  <c:v>418.948</c:v>
                </c:pt>
                <c:pt idx="682">
                  <c:v>420.057</c:v>
                </c:pt>
                <c:pt idx="683">
                  <c:v>421.175</c:v>
                </c:pt>
                <c:pt idx="684">
                  <c:v>422.29</c:v>
                </c:pt>
                <c:pt idx="685">
                  <c:v>423.408</c:v>
                </c:pt>
                <c:pt idx="686">
                  <c:v>424.437</c:v>
                </c:pt>
                <c:pt idx="687">
                  <c:v>425.575</c:v>
                </c:pt>
                <c:pt idx="688">
                  <c:v>426.661</c:v>
                </c:pt>
                <c:pt idx="689">
                  <c:v>427.724</c:v>
                </c:pt>
                <c:pt idx="690">
                  <c:v>428.849</c:v>
                </c:pt>
                <c:pt idx="691">
                  <c:v>429.841</c:v>
                </c:pt>
                <c:pt idx="692">
                  <c:v>430.684</c:v>
                </c:pt>
                <c:pt idx="693">
                  <c:v>431.618</c:v>
                </c:pt>
                <c:pt idx="694">
                  <c:v>432.116</c:v>
                </c:pt>
                <c:pt idx="695">
                  <c:v>432.466</c:v>
                </c:pt>
                <c:pt idx="696">
                  <c:v>433.132</c:v>
                </c:pt>
                <c:pt idx="697">
                  <c:v>434.051</c:v>
                </c:pt>
                <c:pt idx="698">
                  <c:v>435.022</c:v>
                </c:pt>
                <c:pt idx="699">
                  <c:v>436.013</c:v>
                </c:pt>
                <c:pt idx="700">
                  <c:v>437.042</c:v>
                </c:pt>
                <c:pt idx="701">
                  <c:v>438.063</c:v>
                </c:pt>
                <c:pt idx="702">
                  <c:v>439.132</c:v>
                </c:pt>
                <c:pt idx="703">
                  <c:v>440.274</c:v>
                </c:pt>
                <c:pt idx="704">
                  <c:v>441.381</c:v>
                </c:pt>
                <c:pt idx="705">
                  <c:v>442.417</c:v>
                </c:pt>
                <c:pt idx="706">
                  <c:v>443.387</c:v>
                </c:pt>
                <c:pt idx="707">
                  <c:v>444.44</c:v>
                </c:pt>
                <c:pt idx="708">
                  <c:v>445.492</c:v>
                </c:pt>
                <c:pt idx="709">
                  <c:v>446.515</c:v>
                </c:pt>
                <c:pt idx="710">
                  <c:v>447.522</c:v>
                </c:pt>
                <c:pt idx="711">
                  <c:v>448.545</c:v>
                </c:pt>
                <c:pt idx="712">
                  <c:v>449.525</c:v>
                </c:pt>
                <c:pt idx="713">
                  <c:v>450.472</c:v>
                </c:pt>
                <c:pt idx="714">
                  <c:v>451.536</c:v>
                </c:pt>
                <c:pt idx="715">
                  <c:v>452.568</c:v>
                </c:pt>
                <c:pt idx="716">
                  <c:v>453.625</c:v>
                </c:pt>
                <c:pt idx="717">
                  <c:v>454.675</c:v>
                </c:pt>
                <c:pt idx="718">
                  <c:v>455.811</c:v>
                </c:pt>
                <c:pt idx="719">
                  <c:v>456.907</c:v>
                </c:pt>
                <c:pt idx="720">
                  <c:v>458.063</c:v>
                </c:pt>
                <c:pt idx="721">
                  <c:v>459.217</c:v>
                </c:pt>
                <c:pt idx="722">
                  <c:v>460.315</c:v>
                </c:pt>
                <c:pt idx="723">
                  <c:v>461.483</c:v>
                </c:pt>
                <c:pt idx="724">
                  <c:v>462.764</c:v>
                </c:pt>
                <c:pt idx="725">
                  <c:v>464.154</c:v>
                </c:pt>
                <c:pt idx="726">
                  <c:v>465.288</c:v>
                </c:pt>
                <c:pt idx="727">
                  <c:v>466.232</c:v>
                </c:pt>
                <c:pt idx="728">
                  <c:v>467.067</c:v>
                </c:pt>
                <c:pt idx="729">
                  <c:v>467.831</c:v>
                </c:pt>
                <c:pt idx="730">
                  <c:v>468.612</c:v>
                </c:pt>
                <c:pt idx="731">
                  <c:v>469.489</c:v>
                </c:pt>
                <c:pt idx="732">
                  <c:v>470.38</c:v>
                </c:pt>
                <c:pt idx="733">
                  <c:v>471.3</c:v>
                </c:pt>
                <c:pt idx="734">
                  <c:v>472.154</c:v>
                </c:pt>
                <c:pt idx="735">
                  <c:v>472.985</c:v>
                </c:pt>
                <c:pt idx="736">
                  <c:v>473.838</c:v>
                </c:pt>
                <c:pt idx="737">
                  <c:v>474.701</c:v>
                </c:pt>
                <c:pt idx="738">
                  <c:v>475.646</c:v>
                </c:pt>
                <c:pt idx="739">
                  <c:v>476.592</c:v>
                </c:pt>
                <c:pt idx="740">
                  <c:v>477.517</c:v>
                </c:pt>
                <c:pt idx="741">
                  <c:v>478.446</c:v>
                </c:pt>
                <c:pt idx="742">
                  <c:v>479.454</c:v>
                </c:pt>
                <c:pt idx="743">
                  <c:v>480.404</c:v>
                </c:pt>
                <c:pt idx="744">
                  <c:v>481.344</c:v>
                </c:pt>
                <c:pt idx="745">
                  <c:v>482.242</c:v>
                </c:pt>
                <c:pt idx="746">
                  <c:v>483.251</c:v>
                </c:pt>
                <c:pt idx="747">
                  <c:v>484.275</c:v>
                </c:pt>
                <c:pt idx="748">
                  <c:v>485.272</c:v>
                </c:pt>
                <c:pt idx="749">
                  <c:v>486.297</c:v>
                </c:pt>
                <c:pt idx="750">
                  <c:v>487.335</c:v>
                </c:pt>
                <c:pt idx="751">
                  <c:v>488.31</c:v>
                </c:pt>
                <c:pt idx="752">
                  <c:v>489.345</c:v>
                </c:pt>
                <c:pt idx="753">
                  <c:v>490.389</c:v>
                </c:pt>
                <c:pt idx="754">
                  <c:v>491.422</c:v>
                </c:pt>
                <c:pt idx="755">
                  <c:v>492.454</c:v>
                </c:pt>
                <c:pt idx="756">
                  <c:v>493.547</c:v>
                </c:pt>
                <c:pt idx="757">
                  <c:v>494.604</c:v>
                </c:pt>
                <c:pt idx="758">
                  <c:v>495.662</c:v>
                </c:pt>
                <c:pt idx="759">
                  <c:v>496.706</c:v>
                </c:pt>
                <c:pt idx="760">
                  <c:v>497.78</c:v>
                </c:pt>
                <c:pt idx="761">
                  <c:v>498.878</c:v>
                </c:pt>
                <c:pt idx="762">
                  <c:v>499.965</c:v>
                </c:pt>
                <c:pt idx="763">
                  <c:v>501.06</c:v>
                </c:pt>
                <c:pt idx="764">
                  <c:v>502.107</c:v>
                </c:pt>
                <c:pt idx="765">
                  <c:v>503.207</c:v>
                </c:pt>
                <c:pt idx="766">
                  <c:v>504.254</c:v>
                </c:pt>
                <c:pt idx="767">
                  <c:v>505.282</c:v>
                </c:pt>
                <c:pt idx="768">
                  <c:v>506.277</c:v>
                </c:pt>
                <c:pt idx="769">
                  <c:v>507.362</c:v>
                </c:pt>
                <c:pt idx="770">
                  <c:v>508.433</c:v>
                </c:pt>
                <c:pt idx="771">
                  <c:v>509.489</c:v>
                </c:pt>
                <c:pt idx="772">
                  <c:v>510.589</c:v>
                </c:pt>
                <c:pt idx="773">
                  <c:v>511.69</c:v>
                </c:pt>
                <c:pt idx="774">
                  <c:v>512.775</c:v>
                </c:pt>
                <c:pt idx="775">
                  <c:v>513.839</c:v>
                </c:pt>
                <c:pt idx="776">
                  <c:v>514.876</c:v>
                </c:pt>
                <c:pt idx="777">
                  <c:v>515.923</c:v>
                </c:pt>
                <c:pt idx="778">
                  <c:v>516.852</c:v>
                </c:pt>
                <c:pt idx="779">
                  <c:v>518.068</c:v>
                </c:pt>
                <c:pt idx="780">
                  <c:v>519.2</c:v>
                </c:pt>
                <c:pt idx="781">
                  <c:v>520.288</c:v>
                </c:pt>
                <c:pt idx="782">
                  <c:v>521.373</c:v>
                </c:pt>
                <c:pt idx="783">
                  <c:v>522.48</c:v>
                </c:pt>
                <c:pt idx="784">
                  <c:v>523.571</c:v>
                </c:pt>
                <c:pt idx="785">
                  <c:v>524.672</c:v>
                </c:pt>
                <c:pt idx="786">
                  <c:v>525.723</c:v>
                </c:pt>
                <c:pt idx="787">
                  <c:v>526.809</c:v>
                </c:pt>
                <c:pt idx="788">
                  <c:v>527.863</c:v>
                </c:pt>
                <c:pt idx="789">
                  <c:v>528.906</c:v>
                </c:pt>
                <c:pt idx="790">
                  <c:v>530.041</c:v>
                </c:pt>
                <c:pt idx="791">
                  <c:v>531.087</c:v>
                </c:pt>
                <c:pt idx="792">
                  <c:v>532.085</c:v>
                </c:pt>
                <c:pt idx="793">
                  <c:v>533.203</c:v>
                </c:pt>
                <c:pt idx="794">
                  <c:v>534.311</c:v>
                </c:pt>
                <c:pt idx="795">
                  <c:v>535.392</c:v>
                </c:pt>
                <c:pt idx="796">
                  <c:v>536.481</c:v>
                </c:pt>
                <c:pt idx="797">
                  <c:v>537.535</c:v>
                </c:pt>
                <c:pt idx="798">
                  <c:v>538.59</c:v>
                </c:pt>
                <c:pt idx="799">
                  <c:v>539.656</c:v>
                </c:pt>
                <c:pt idx="800">
                  <c:v>540.734</c:v>
                </c:pt>
                <c:pt idx="801">
                  <c:v>541.792</c:v>
                </c:pt>
                <c:pt idx="802">
                  <c:v>542.857</c:v>
                </c:pt>
                <c:pt idx="803">
                  <c:v>543.924</c:v>
                </c:pt>
                <c:pt idx="804">
                  <c:v>545.059</c:v>
                </c:pt>
                <c:pt idx="805">
                  <c:v>546.159</c:v>
                </c:pt>
                <c:pt idx="806">
                  <c:v>547.239</c:v>
                </c:pt>
                <c:pt idx="807">
                  <c:v>548.352</c:v>
                </c:pt>
                <c:pt idx="808">
                  <c:v>549.462</c:v>
                </c:pt>
                <c:pt idx="809">
                  <c:v>550.556</c:v>
                </c:pt>
                <c:pt idx="810">
                  <c:v>551.664</c:v>
                </c:pt>
                <c:pt idx="811">
                  <c:v>552.743</c:v>
                </c:pt>
                <c:pt idx="812">
                  <c:v>553.85</c:v>
                </c:pt>
                <c:pt idx="813">
                  <c:v>554.901</c:v>
                </c:pt>
                <c:pt idx="814">
                  <c:v>555.996</c:v>
                </c:pt>
                <c:pt idx="815">
                  <c:v>557.148</c:v>
                </c:pt>
                <c:pt idx="816">
                  <c:v>558.293</c:v>
                </c:pt>
                <c:pt idx="817">
                  <c:v>559.453</c:v>
                </c:pt>
                <c:pt idx="818">
                  <c:v>560.58</c:v>
                </c:pt>
                <c:pt idx="819">
                  <c:v>561.688</c:v>
                </c:pt>
                <c:pt idx="820">
                  <c:v>562.752</c:v>
                </c:pt>
                <c:pt idx="821">
                  <c:v>563.823</c:v>
                </c:pt>
                <c:pt idx="822">
                  <c:v>564.911</c:v>
                </c:pt>
                <c:pt idx="823">
                  <c:v>565.959</c:v>
                </c:pt>
                <c:pt idx="824">
                  <c:v>567.056</c:v>
                </c:pt>
                <c:pt idx="825">
                  <c:v>568.132</c:v>
                </c:pt>
                <c:pt idx="826">
                  <c:v>569.226</c:v>
                </c:pt>
                <c:pt idx="827">
                  <c:v>570.35</c:v>
                </c:pt>
                <c:pt idx="828">
                  <c:v>571.452</c:v>
                </c:pt>
                <c:pt idx="829">
                  <c:v>572.542</c:v>
                </c:pt>
                <c:pt idx="830">
                  <c:v>573.613</c:v>
                </c:pt>
                <c:pt idx="831">
                  <c:v>574.659</c:v>
                </c:pt>
                <c:pt idx="832">
                  <c:v>575.77</c:v>
                </c:pt>
                <c:pt idx="833">
                  <c:v>576.867</c:v>
                </c:pt>
                <c:pt idx="834">
                  <c:v>577.91</c:v>
                </c:pt>
                <c:pt idx="835">
                  <c:v>578.894</c:v>
                </c:pt>
                <c:pt idx="836">
                  <c:v>579.958</c:v>
                </c:pt>
                <c:pt idx="837">
                  <c:v>581.037</c:v>
                </c:pt>
                <c:pt idx="838">
                  <c:v>582.108</c:v>
                </c:pt>
                <c:pt idx="839">
                  <c:v>583.136</c:v>
                </c:pt>
                <c:pt idx="840">
                  <c:v>584.192</c:v>
                </c:pt>
                <c:pt idx="841">
                  <c:v>585.224</c:v>
                </c:pt>
                <c:pt idx="842">
                  <c:v>586.292</c:v>
                </c:pt>
                <c:pt idx="843">
                  <c:v>587.367</c:v>
                </c:pt>
                <c:pt idx="844">
                  <c:v>588.413</c:v>
                </c:pt>
                <c:pt idx="845">
                  <c:v>589.454</c:v>
                </c:pt>
                <c:pt idx="846">
                  <c:v>590.499</c:v>
                </c:pt>
                <c:pt idx="847">
                  <c:v>591.6</c:v>
                </c:pt>
                <c:pt idx="848">
                  <c:v>592.555</c:v>
                </c:pt>
                <c:pt idx="849">
                  <c:v>593.66</c:v>
                </c:pt>
                <c:pt idx="850">
                  <c:v>594.723</c:v>
                </c:pt>
                <c:pt idx="851">
                  <c:v>595.82</c:v>
                </c:pt>
                <c:pt idx="852">
                  <c:v>596.548</c:v>
                </c:pt>
                <c:pt idx="853">
                  <c:v>597.244</c:v>
                </c:pt>
                <c:pt idx="854">
                  <c:v>597.99</c:v>
                </c:pt>
                <c:pt idx="855">
                  <c:v>598.68</c:v>
                </c:pt>
                <c:pt idx="856">
                  <c:v>599.39</c:v>
                </c:pt>
                <c:pt idx="857">
                  <c:v>600.117</c:v>
                </c:pt>
                <c:pt idx="858">
                  <c:v>600.822</c:v>
                </c:pt>
                <c:pt idx="859">
                  <c:v>601.519</c:v>
                </c:pt>
                <c:pt idx="860">
                  <c:v>602.24</c:v>
                </c:pt>
                <c:pt idx="861">
                  <c:v>602.951</c:v>
                </c:pt>
                <c:pt idx="862">
                  <c:v>603.071</c:v>
                </c:pt>
                <c:pt idx="863">
                  <c:v>603.184</c:v>
                </c:pt>
                <c:pt idx="864">
                  <c:v>603.283</c:v>
                </c:pt>
                <c:pt idx="865">
                  <c:v>603.37</c:v>
                </c:pt>
                <c:pt idx="866">
                  <c:v>603.441</c:v>
                </c:pt>
                <c:pt idx="867">
                  <c:v>603.49</c:v>
                </c:pt>
                <c:pt idx="868">
                  <c:v>603.536</c:v>
                </c:pt>
                <c:pt idx="869">
                  <c:v>603.566</c:v>
                </c:pt>
                <c:pt idx="870">
                  <c:v>603.592</c:v>
                </c:pt>
                <c:pt idx="871">
                  <c:v>603.616</c:v>
                </c:pt>
                <c:pt idx="872">
                  <c:v>603.638</c:v>
                </c:pt>
                <c:pt idx="873">
                  <c:v>603.653</c:v>
                </c:pt>
                <c:pt idx="874">
                  <c:v>603.664</c:v>
                </c:pt>
                <c:pt idx="875">
                  <c:v>603.671</c:v>
                </c:pt>
                <c:pt idx="876">
                  <c:v>603.672</c:v>
                </c:pt>
                <c:pt idx="877">
                  <c:v>603.678</c:v>
                </c:pt>
                <c:pt idx="878">
                  <c:v>603.678</c:v>
                </c:pt>
                <c:pt idx="879">
                  <c:v>603.677</c:v>
                </c:pt>
                <c:pt idx="880">
                  <c:v>603.683</c:v>
                </c:pt>
                <c:pt idx="881">
                  <c:v>603.694</c:v>
                </c:pt>
                <c:pt idx="882">
                  <c:v>603.702</c:v>
                </c:pt>
                <c:pt idx="883">
                  <c:v>603.704</c:v>
                </c:pt>
                <c:pt idx="884">
                  <c:v>603.702</c:v>
                </c:pt>
                <c:pt idx="885">
                  <c:v>603.704</c:v>
                </c:pt>
                <c:pt idx="886">
                  <c:v>603.701</c:v>
                </c:pt>
                <c:pt idx="887">
                  <c:v>603.694</c:v>
                </c:pt>
                <c:pt idx="888">
                  <c:v>603.687</c:v>
                </c:pt>
                <c:pt idx="889">
                  <c:v>603.68</c:v>
                </c:pt>
                <c:pt idx="890">
                  <c:v>603.673</c:v>
                </c:pt>
                <c:pt idx="891">
                  <c:v>603.667</c:v>
                </c:pt>
                <c:pt idx="892">
                  <c:v>603.658</c:v>
                </c:pt>
                <c:pt idx="893">
                  <c:v>603.647</c:v>
                </c:pt>
                <c:pt idx="894">
                  <c:v>603.632</c:v>
                </c:pt>
                <c:pt idx="895">
                  <c:v>603.62</c:v>
                </c:pt>
                <c:pt idx="896">
                  <c:v>603.611</c:v>
                </c:pt>
                <c:pt idx="897">
                  <c:v>603.599</c:v>
                </c:pt>
                <c:pt idx="898">
                  <c:v>603.585</c:v>
                </c:pt>
                <c:pt idx="899">
                  <c:v>603.568</c:v>
                </c:pt>
                <c:pt idx="900">
                  <c:v>603.555</c:v>
                </c:pt>
                <c:pt idx="901">
                  <c:v>603.546</c:v>
                </c:pt>
                <c:pt idx="902">
                  <c:v>603.541</c:v>
                </c:pt>
                <c:pt idx="903">
                  <c:v>603.539</c:v>
                </c:pt>
                <c:pt idx="904">
                  <c:v>603.538</c:v>
                </c:pt>
                <c:pt idx="905">
                  <c:v>603.54</c:v>
                </c:pt>
                <c:pt idx="906">
                  <c:v>603.541</c:v>
                </c:pt>
                <c:pt idx="907">
                  <c:v>603.545</c:v>
                </c:pt>
                <c:pt idx="908">
                  <c:v>603.553</c:v>
                </c:pt>
                <c:pt idx="909">
                  <c:v>603.549</c:v>
                </c:pt>
                <c:pt idx="910">
                  <c:v>603.543</c:v>
                </c:pt>
                <c:pt idx="911">
                  <c:v>603.538</c:v>
                </c:pt>
                <c:pt idx="912">
                  <c:v>603.535</c:v>
                </c:pt>
                <c:pt idx="913">
                  <c:v>603.533</c:v>
                </c:pt>
                <c:pt idx="914">
                  <c:v>603.53</c:v>
                </c:pt>
                <c:pt idx="915">
                  <c:v>603.52</c:v>
                </c:pt>
                <c:pt idx="916">
                  <c:v>603.508</c:v>
                </c:pt>
                <c:pt idx="917">
                  <c:v>603.499</c:v>
                </c:pt>
                <c:pt idx="918">
                  <c:v>603.486</c:v>
                </c:pt>
                <c:pt idx="919">
                  <c:v>603.48</c:v>
                </c:pt>
                <c:pt idx="920">
                  <c:v>603.483</c:v>
                </c:pt>
                <c:pt idx="921">
                  <c:v>603.488</c:v>
                </c:pt>
                <c:pt idx="922">
                  <c:v>603.491</c:v>
                </c:pt>
                <c:pt idx="923">
                  <c:v>603.495</c:v>
                </c:pt>
                <c:pt idx="924">
                  <c:v>603.494</c:v>
                </c:pt>
                <c:pt idx="925">
                  <c:v>603.493</c:v>
                </c:pt>
                <c:pt idx="926">
                  <c:v>603.496</c:v>
                </c:pt>
                <c:pt idx="927">
                  <c:v>603.495</c:v>
                </c:pt>
                <c:pt idx="928">
                  <c:v>603.493</c:v>
                </c:pt>
                <c:pt idx="929">
                  <c:v>603.496</c:v>
                </c:pt>
                <c:pt idx="930">
                  <c:v>603.497</c:v>
                </c:pt>
                <c:pt idx="931">
                  <c:v>603.504</c:v>
                </c:pt>
                <c:pt idx="932">
                  <c:v>603.5</c:v>
                </c:pt>
                <c:pt idx="933">
                  <c:v>603.488</c:v>
                </c:pt>
                <c:pt idx="934">
                  <c:v>603.489</c:v>
                </c:pt>
                <c:pt idx="935">
                  <c:v>603.481</c:v>
                </c:pt>
                <c:pt idx="936">
                  <c:v>603.472</c:v>
                </c:pt>
                <c:pt idx="937">
                  <c:v>603.472</c:v>
                </c:pt>
                <c:pt idx="938">
                  <c:v>603.481</c:v>
                </c:pt>
                <c:pt idx="939">
                  <c:v>603.486</c:v>
                </c:pt>
                <c:pt idx="940">
                  <c:v>603.487</c:v>
                </c:pt>
                <c:pt idx="941">
                  <c:v>603.487</c:v>
                </c:pt>
                <c:pt idx="942">
                  <c:v>603.481</c:v>
                </c:pt>
                <c:pt idx="943">
                  <c:v>603.473</c:v>
                </c:pt>
                <c:pt idx="944">
                  <c:v>603.462</c:v>
                </c:pt>
                <c:pt idx="945">
                  <c:v>603.45</c:v>
                </c:pt>
                <c:pt idx="946">
                  <c:v>603.429</c:v>
                </c:pt>
                <c:pt idx="947">
                  <c:v>603.411</c:v>
                </c:pt>
                <c:pt idx="948">
                  <c:v>603.387</c:v>
                </c:pt>
                <c:pt idx="949">
                  <c:v>603.365</c:v>
                </c:pt>
                <c:pt idx="950">
                  <c:v>603.34</c:v>
                </c:pt>
                <c:pt idx="951">
                  <c:v>603.317</c:v>
                </c:pt>
                <c:pt idx="952">
                  <c:v>603.295</c:v>
                </c:pt>
                <c:pt idx="953">
                  <c:v>603.278</c:v>
                </c:pt>
                <c:pt idx="954">
                  <c:v>603.255</c:v>
                </c:pt>
                <c:pt idx="955">
                  <c:v>603.235</c:v>
                </c:pt>
                <c:pt idx="956">
                  <c:v>603.21</c:v>
                </c:pt>
                <c:pt idx="957">
                  <c:v>603.194</c:v>
                </c:pt>
                <c:pt idx="958">
                  <c:v>603.182</c:v>
                </c:pt>
                <c:pt idx="959">
                  <c:v>603.177</c:v>
                </c:pt>
                <c:pt idx="960">
                  <c:v>603.17</c:v>
                </c:pt>
                <c:pt idx="961">
                  <c:v>603.155</c:v>
                </c:pt>
                <c:pt idx="962">
                  <c:v>603.142</c:v>
                </c:pt>
                <c:pt idx="963">
                  <c:v>603.133</c:v>
                </c:pt>
                <c:pt idx="964">
                  <c:v>603.115</c:v>
                </c:pt>
                <c:pt idx="965">
                  <c:v>603.097</c:v>
                </c:pt>
                <c:pt idx="966">
                  <c:v>603.071</c:v>
                </c:pt>
                <c:pt idx="967">
                  <c:v>603.052</c:v>
                </c:pt>
                <c:pt idx="968">
                  <c:v>603.027</c:v>
                </c:pt>
                <c:pt idx="969">
                  <c:v>603.006</c:v>
                </c:pt>
                <c:pt idx="970">
                  <c:v>602.986</c:v>
                </c:pt>
                <c:pt idx="971">
                  <c:v>602.971</c:v>
                </c:pt>
                <c:pt idx="972">
                  <c:v>602.958</c:v>
                </c:pt>
                <c:pt idx="973">
                  <c:v>602.947</c:v>
                </c:pt>
                <c:pt idx="974">
                  <c:v>602.929</c:v>
                </c:pt>
                <c:pt idx="975">
                  <c:v>602.917</c:v>
                </c:pt>
                <c:pt idx="976">
                  <c:v>602.905</c:v>
                </c:pt>
                <c:pt idx="977">
                  <c:v>602.888</c:v>
                </c:pt>
                <c:pt idx="978">
                  <c:v>602.875</c:v>
                </c:pt>
                <c:pt idx="979">
                  <c:v>602.86</c:v>
                </c:pt>
                <c:pt idx="980">
                  <c:v>602.844</c:v>
                </c:pt>
                <c:pt idx="981">
                  <c:v>602.829</c:v>
                </c:pt>
                <c:pt idx="982">
                  <c:v>602.826</c:v>
                </c:pt>
                <c:pt idx="983">
                  <c:v>602.825</c:v>
                </c:pt>
                <c:pt idx="984">
                  <c:v>602.828</c:v>
                </c:pt>
                <c:pt idx="985">
                  <c:v>602.832</c:v>
                </c:pt>
                <c:pt idx="986">
                  <c:v>602.82</c:v>
                </c:pt>
                <c:pt idx="987">
                  <c:v>602.807</c:v>
                </c:pt>
                <c:pt idx="988">
                  <c:v>602.793</c:v>
                </c:pt>
                <c:pt idx="989">
                  <c:v>602.778</c:v>
                </c:pt>
                <c:pt idx="990">
                  <c:v>602.755</c:v>
                </c:pt>
                <c:pt idx="991">
                  <c:v>602.74</c:v>
                </c:pt>
                <c:pt idx="992">
                  <c:v>602.726</c:v>
                </c:pt>
                <c:pt idx="993">
                  <c:v>602.716</c:v>
                </c:pt>
                <c:pt idx="994">
                  <c:v>602.71</c:v>
                </c:pt>
                <c:pt idx="995">
                  <c:v>602.707</c:v>
                </c:pt>
                <c:pt idx="996">
                  <c:v>602.705</c:v>
                </c:pt>
                <c:pt idx="997">
                  <c:v>602.693</c:v>
                </c:pt>
                <c:pt idx="998">
                  <c:v>602.683</c:v>
                </c:pt>
                <c:pt idx="999">
                  <c:v>602.675</c:v>
                </c:pt>
                <c:pt idx="1000">
                  <c:v>602.665</c:v>
                </c:pt>
                <c:pt idx="1001">
                  <c:v>602.652</c:v>
                </c:pt>
                <c:pt idx="1002">
                  <c:v>602.641</c:v>
                </c:pt>
                <c:pt idx="1003">
                  <c:v>602.639</c:v>
                </c:pt>
                <c:pt idx="1004">
                  <c:v>602.641</c:v>
                </c:pt>
                <c:pt idx="1005">
                  <c:v>602.645</c:v>
                </c:pt>
                <c:pt idx="1006">
                  <c:v>602.643</c:v>
                </c:pt>
                <c:pt idx="1007">
                  <c:v>602.636</c:v>
                </c:pt>
                <c:pt idx="1008">
                  <c:v>602.634</c:v>
                </c:pt>
                <c:pt idx="1009">
                  <c:v>602.627</c:v>
                </c:pt>
                <c:pt idx="1010">
                  <c:v>602.621</c:v>
                </c:pt>
                <c:pt idx="1011">
                  <c:v>602.617</c:v>
                </c:pt>
                <c:pt idx="1012">
                  <c:v>602.607</c:v>
                </c:pt>
                <c:pt idx="1013">
                  <c:v>602.598</c:v>
                </c:pt>
                <c:pt idx="1014">
                  <c:v>602.59</c:v>
                </c:pt>
                <c:pt idx="1015">
                  <c:v>602.586</c:v>
                </c:pt>
                <c:pt idx="1016">
                  <c:v>602.582</c:v>
                </c:pt>
                <c:pt idx="1017">
                  <c:v>602.578</c:v>
                </c:pt>
                <c:pt idx="1018">
                  <c:v>602.574</c:v>
                </c:pt>
                <c:pt idx="1019">
                  <c:v>602.562</c:v>
                </c:pt>
                <c:pt idx="1020">
                  <c:v>602.548</c:v>
                </c:pt>
                <c:pt idx="1021">
                  <c:v>602.538</c:v>
                </c:pt>
                <c:pt idx="1022">
                  <c:v>602.525</c:v>
                </c:pt>
                <c:pt idx="1023">
                  <c:v>602.514</c:v>
                </c:pt>
                <c:pt idx="1024">
                  <c:v>602.502</c:v>
                </c:pt>
                <c:pt idx="1025">
                  <c:v>602.496</c:v>
                </c:pt>
                <c:pt idx="1026">
                  <c:v>602.495</c:v>
                </c:pt>
                <c:pt idx="1027">
                  <c:v>602.496</c:v>
                </c:pt>
                <c:pt idx="1028">
                  <c:v>602.505</c:v>
                </c:pt>
                <c:pt idx="1029">
                  <c:v>602.513</c:v>
                </c:pt>
                <c:pt idx="1030">
                  <c:v>602.518</c:v>
                </c:pt>
                <c:pt idx="1031">
                  <c:v>602.516</c:v>
                </c:pt>
                <c:pt idx="1032">
                  <c:v>602.506</c:v>
                </c:pt>
                <c:pt idx="1033">
                  <c:v>602.5</c:v>
                </c:pt>
                <c:pt idx="1034">
                  <c:v>602.496</c:v>
                </c:pt>
                <c:pt idx="1035">
                  <c:v>602.494</c:v>
                </c:pt>
                <c:pt idx="1036">
                  <c:v>602.495</c:v>
                </c:pt>
                <c:pt idx="1037">
                  <c:v>602.492</c:v>
                </c:pt>
                <c:pt idx="1038">
                  <c:v>602.489</c:v>
                </c:pt>
                <c:pt idx="1039">
                  <c:v>602.49</c:v>
                </c:pt>
                <c:pt idx="1040">
                  <c:v>602.487</c:v>
                </c:pt>
                <c:pt idx="1041">
                  <c:v>602.48</c:v>
                </c:pt>
                <c:pt idx="1042">
                  <c:v>602.47</c:v>
                </c:pt>
                <c:pt idx="1043">
                  <c:v>602.463</c:v>
                </c:pt>
                <c:pt idx="1044">
                  <c:v>602.456</c:v>
                </c:pt>
                <c:pt idx="1045">
                  <c:v>602.457</c:v>
                </c:pt>
                <c:pt idx="1046">
                  <c:v>602.457</c:v>
                </c:pt>
                <c:pt idx="1047">
                  <c:v>602.456</c:v>
                </c:pt>
                <c:pt idx="1048">
                  <c:v>602.455</c:v>
                </c:pt>
                <c:pt idx="1049">
                  <c:v>602.453</c:v>
                </c:pt>
                <c:pt idx="1050">
                  <c:v>602.452</c:v>
                </c:pt>
                <c:pt idx="1051">
                  <c:v>602.452</c:v>
                </c:pt>
                <c:pt idx="1052">
                  <c:v>602.451</c:v>
                </c:pt>
                <c:pt idx="1053">
                  <c:v>602.451</c:v>
                </c:pt>
                <c:pt idx="1054">
                  <c:v>602.451</c:v>
                </c:pt>
                <c:pt idx="1055">
                  <c:v>602.453</c:v>
                </c:pt>
                <c:pt idx="1056">
                  <c:v>602.45</c:v>
                </c:pt>
                <c:pt idx="1057">
                  <c:v>602.448</c:v>
                </c:pt>
                <c:pt idx="1058">
                  <c:v>602.444</c:v>
                </c:pt>
                <c:pt idx="1059">
                  <c:v>602.44</c:v>
                </c:pt>
                <c:pt idx="1060">
                  <c:v>602.432</c:v>
                </c:pt>
                <c:pt idx="1061">
                  <c:v>602.42</c:v>
                </c:pt>
                <c:pt idx="1062">
                  <c:v>602.411</c:v>
                </c:pt>
                <c:pt idx="1063">
                  <c:v>602.406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395</c:v>
                </c:pt>
                <c:pt idx="1067">
                  <c:v>602.393</c:v>
                </c:pt>
                <c:pt idx="1068">
                  <c:v>602.389</c:v>
                </c:pt>
                <c:pt idx="1069">
                  <c:v>602.375</c:v>
                </c:pt>
                <c:pt idx="1070">
                  <c:v>602.367</c:v>
                </c:pt>
                <c:pt idx="1071">
                  <c:v>602.362</c:v>
                </c:pt>
                <c:pt idx="1072">
                  <c:v>602.368</c:v>
                </c:pt>
                <c:pt idx="1073">
                  <c:v>602.376</c:v>
                </c:pt>
                <c:pt idx="1074">
                  <c:v>602.382</c:v>
                </c:pt>
                <c:pt idx="1075">
                  <c:v>602.389</c:v>
                </c:pt>
                <c:pt idx="1076">
                  <c:v>602.395</c:v>
                </c:pt>
                <c:pt idx="1077">
                  <c:v>602.407</c:v>
                </c:pt>
                <c:pt idx="1078">
                  <c:v>602.422</c:v>
                </c:pt>
                <c:pt idx="1079">
                  <c:v>602.429</c:v>
                </c:pt>
                <c:pt idx="1080">
                  <c:v>602.432</c:v>
                </c:pt>
                <c:pt idx="1081">
                  <c:v>602.431</c:v>
                </c:pt>
                <c:pt idx="1082">
                  <c:v>602.421</c:v>
                </c:pt>
                <c:pt idx="1083">
                  <c:v>602.416</c:v>
                </c:pt>
                <c:pt idx="1084">
                  <c:v>602.412</c:v>
                </c:pt>
                <c:pt idx="1085">
                  <c:v>602.409</c:v>
                </c:pt>
                <c:pt idx="1086">
                  <c:v>602.404</c:v>
                </c:pt>
                <c:pt idx="1087">
                  <c:v>602.401</c:v>
                </c:pt>
                <c:pt idx="1088">
                  <c:v>602.396</c:v>
                </c:pt>
                <c:pt idx="1089">
                  <c:v>602.395</c:v>
                </c:pt>
                <c:pt idx="1090">
                  <c:v>602.395</c:v>
                </c:pt>
                <c:pt idx="1091">
                  <c:v>602.398</c:v>
                </c:pt>
                <c:pt idx="1092">
                  <c:v>602.398</c:v>
                </c:pt>
                <c:pt idx="1093">
                  <c:v>602.397</c:v>
                </c:pt>
                <c:pt idx="1094">
                  <c:v>602.394</c:v>
                </c:pt>
                <c:pt idx="1095">
                  <c:v>602.392</c:v>
                </c:pt>
                <c:pt idx="1096">
                  <c:v>602.389</c:v>
                </c:pt>
                <c:pt idx="1097">
                  <c:v>602.388</c:v>
                </c:pt>
                <c:pt idx="1098">
                  <c:v>602.388</c:v>
                </c:pt>
                <c:pt idx="1099">
                  <c:v>602.387</c:v>
                </c:pt>
                <c:pt idx="1100">
                  <c:v>602.393</c:v>
                </c:pt>
                <c:pt idx="1101">
                  <c:v>602.395</c:v>
                </c:pt>
                <c:pt idx="1102">
                  <c:v>602.393</c:v>
                </c:pt>
                <c:pt idx="1103">
                  <c:v>602.389</c:v>
                </c:pt>
                <c:pt idx="1104">
                  <c:v>602.39</c:v>
                </c:pt>
                <c:pt idx="1105">
                  <c:v>602.39</c:v>
                </c:pt>
                <c:pt idx="1106">
                  <c:v>602.384</c:v>
                </c:pt>
                <c:pt idx="1107">
                  <c:v>602.374</c:v>
                </c:pt>
                <c:pt idx="1108">
                  <c:v>602.364</c:v>
                </c:pt>
                <c:pt idx="1109">
                  <c:v>602.356</c:v>
                </c:pt>
                <c:pt idx="1110">
                  <c:v>602.353</c:v>
                </c:pt>
                <c:pt idx="1111">
                  <c:v>602.351</c:v>
                </c:pt>
                <c:pt idx="1112">
                  <c:v>602.349</c:v>
                </c:pt>
                <c:pt idx="1113">
                  <c:v>602.352</c:v>
                </c:pt>
                <c:pt idx="1114">
                  <c:v>602.353</c:v>
                </c:pt>
                <c:pt idx="1115">
                  <c:v>602.351</c:v>
                </c:pt>
                <c:pt idx="1116">
                  <c:v>602.35</c:v>
                </c:pt>
                <c:pt idx="1117">
                  <c:v>602.354</c:v>
                </c:pt>
                <c:pt idx="1118">
                  <c:v>602.354</c:v>
                </c:pt>
                <c:pt idx="1119">
                  <c:v>602.36</c:v>
                </c:pt>
                <c:pt idx="1120">
                  <c:v>602.364</c:v>
                </c:pt>
                <c:pt idx="1121">
                  <c:v>602.369</c:v>
                </c:pt>
                <c:pt idx="1122">
                  <c:v>602.369</c:v>
                </c:pt>
                <c:pt idx="1123">
                  <c:v>602.374</c:v>
                </c:pt>
                <c:pt idx="1124">
                  <c:v>602.373</c:v>
                </c:pt>
                <c:pt idx="1125">
                  <c:v>602.37</c:v>
                </c:pt>
                <c:pt idx="1126">
                  <c:v>602.367</c:v>
                </c:pt>
                <c:pt idx="1127">
                  <c:v>602.362</c:v>
                </c:pt>
                <c:pt idx="1128">
                  <c:v>602.36</c:v>
                </c:pt>
                <c:pt idx="1129">
                  <c:v>602.357</c:v>
                </c:pt>
                <c:pt idx="1130">
                  <c:v>602.351</c:v>
                </c:pt>
                <c:pt idx="1131">
                  <c:v>602.349</c:v>
                </c:pt>
                <c:pt idx="1132">
                  <c:v>602.348</c:v>
                </c:pt>
                <c:pt idx="1133">
                  <c:v>602.349</c:v>
                </c:pt>
                <c:pt idx="1134">
                  <c:v>602.35</c:v>
                </c:pt>
                <c:pt idx="1135">
                  <c:v>602.354</c:v>
                </c:pt>
                <c:pt idx="1136">
                  <c:v>602.369</c:v>
                </c:pt>
                <c:pt idx="1137">
                  <c:v>602.377</c:v>
                </c:pt>
                <c:pt idx="1138">
                  <c:v>602.383</c:v>
                </c:pt>
                <c:pt idx="1139">
                  <c:v>602.385</c:v>
                </c:pt>
                <c:pt idx="1140">
                  <c:v>602.375</c:v>
                </c:pt>
                <c:pt idx="1141">
                  <c:v>602.37</c:v>
                </c:pt>
                <c:pt idx="1142">
                  <c:v>602.36</c:v>
                </c:pt>
                <c:pt idx="1143">
                  <c:v>602.348</c:v>
                </c:pt>
                <c:pt idx="1144">
                  <c:v>602.34</c:v>
                </c:pt>
                <c:pt idx="1145">
                  <c:v>602.338</c:v>
                </c:pt>
                <c:pt idx="1146">
                  <c:v>602.34</c:v>
                </c:pt>
                <c:pt idx="1147">
                  <c:v>602.344</c:v>
                </c:pt>
                <c:pt idx="1148">
                  <c:v>602.345</c:v>
                </c:pt>
                <c:pt idx="1149">
                  <c:v>602.344</c:v>
                </c:pt>
                <c:pt idx="1150">
                  <c:v>602.343</c:v>
                </c:pt>
                <c:pt idx="1151">
                  <c:v>602.341</c:v>
                </c:pt>
                <c:pt idx="1152">
                  <c:v>602.339</c:v>
                </c:pt>
                <c:pt idx="1153">
                  <c:v>602.338</c:v>
                </c:pt>
                <c:pt idx="1154">
                  <c:v>602.34</c:v>
                </c:pt>
                <c:pt idx="1155">
                  <c:v>602.338</c:v>
                </c:pt>
                <c:pt idx="1156">
                  <c:v>602.332</c:v>
                </c:pt>
                <c:pt idx="1157">
                  <c:v>602.329</c:v>
                </c:pt>
                <c:pt idx="1158">
                  <c:v>602.324</c:v>
                </c:pt>
                <c:pt idx="1159">
                  <c:v>602.323</c:v>
                </c:pt>
                <c:pt idx="1160">
                  <c:v>602.318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92">
                  <c:v>-0.00165772981265791</c:v>
                </c:pt>
                <c:pt idx="93">
                  <c:v>-0.00165772981265791</c:v>
                </c:pt>
                <c:pt idx="94">
                  <c:v>-0.00165772981265791</c:v>
                </c:pt>
                <c:pt idx="95">
                  <c:v>-0.00199868841832263</c:v>
                </c:pt>
                <c:pt idx="96">
                  <c:v>-0.00217861921417091</c:v>
                </c:pt>
                <c:pt idx="249">
                  <c:v>0.00067231717401923</c:v>
                </c:pt>
                <c:pt idx="250">
                  <c:v>0.00333375508250488</c:v>
                </c:pt>
                <c:pt idx="251">
                  <c:v>0.00360843018415562</c:v>
                </c:pt>
                <c:pt idx="302">
                  <c:v>0.00325415607320356</c:v>
                </c:pt>
                <c:pt idx="303">
                  <c:v>0.000192296615456354</c:v>
                </c:pt>
                <c:pt idx="304">
                  <c:v>8.96167345990086E-005</c:v>
                </c:pt>
                <c:pt idx="305">
                  <c:v>5.0974892205048E-005</c:v>
                </c:pt>
                <c:pt idx="306">
                  <c:v>7.05576933970684E-005</c:v>
                </c:pt>
                <c:pt idx="307">
                  <c:v>6.63462463496621E-005</c:v>
                </c:pt>
                <c:pt idx="308">
                  <c:v>5.43499314463527E-005</c:v>
                </c:pt>
                <c:pt idx="309">
                  <c:v>4.74783469460454E-005</c:v>
                </c:pt>
                <c:pt idx="310">
                  <c:v>5.13616613446552E-005</c:v>
                </c:pt>
                <c:pt idx="311">
                  <c:v>4.33082826452591E-005</c:v>
                </c:pt>
                <c:pt idx="312">
                  <c:v>5.28483305484777E-005</c:v>
                </c:pt>
                <c:pt idx="313">
                  <c:v>4.69177190739592E-005</c:v>
                </c:pt>
                <c:pt idx="314">
                  <c:v>4.12508170407503E-005</c:v>
                </c:pt>
                <c:pt idx="315">
                  <c:v>4.13717926896785E-005</c:v>
                </c:pt>
                <c:pt idx="316">
                  <c:v>2.44296459952386E-005</c:v>
                </c:pt>
                <c:pt idx="317">
                  <c:v>5.71949090512836E-005</c:v>
                </c:pt>
                <c:pt idx="318">
                  <c:v>3.5050198491358E-005</c:v>
                </c:pt>
                <c:pt idx="319">
                  <c:v>1.24057702542245E-005</c:v>
                </c:pt>
                <c:pt idx="320">
                  <c:v>9.3365465527849E-006</c:v>
                </c:pt>
                <c:pt idx="321">
                  <c:v>7.46126766378613E-006</c:v>
                </c:pt>
                <c:pt idx="322">
                  <c:v>3.90986583717725E-005</c:v>
                </c:pt>
                <c:pt idx="323">
                  <c:v>2.28956217789582E-005</c:v>
                </c:pt>
                <c:pt idx="324">
                  <c:v>-5.78313944512458E-006</c:v>
                </c:pt>
                <c:pt idx="325">
                  <c:v>-1.14572892534852E-006</c:v>
                </c:pt>
                <c:pt idx="326">
                  <c:v>-1.52961836277965E-005</c:v>
                </c:pt>
                <c:pt idx="327">
                  <c:v>-6.60318801594751E-006</c:v>
                </c:pt>
                <c:pt idx="328">
                  <c:v>-2.24010734582592E-005</c:v>
                </c:pt>
                <c:pt idx="329">
                  <c:v>-3.6152493691484E-005</c:v>
                </c:pt>
                <c:pt idx="330">
                  <c:v>-3.18966394098216E-005</c:v>
                </c:pt>
                <c:pt idx="331">
                  <c:v>-3.48623729093822E-005</c:v>
                </c:pt>
                <c:pt idx="332">
                  <c:v>-2.91050981420602E-005</c:v>
                </c:pt>
                <c:pt idx="333">
                  <c:v>-2.50525094820683E-005</c:v>
                </c:pt>
                <c:pt idx="334">
                  <c:v>-3.46288098007046E-005</c:v>
                </c:pt>
                <c:pt idx="335">
                  <c:v>-3.48040912861127E-005</c:v>
                </c:pt>
                <c:pt idx="336">
                  <c:v>-4.07799967408014E-005</c:v>
                </c:pt>
                <c:pt idx="337">
                  <c:v>-4.75168297835351E-005</c:v>
                </c:pt>
                <c:pt idx="338">
                  <c:v>-4.1492712474366E-005</c:v>
                </c:pt>
                <c:pt idx="339">
                  <c:v>-6.0336621570471E-005</c:v>
                </c:pt>
                <c:pt idx="340">
                  <c:v>-6.63759048353098E-005</c:v>
                </c:pt>
                <c:pt idx="341">
                  <c:v>-6.0757680508616E-005</c:v>
                </c:pt>
                <c:pt idx="342">
                  <c:v>-6.00040470073547E-005</c:v>
                </c:pt>
                <c:pt idx="343">
                  <c:v>-6.01852938851168E-005</c:v>
                </c:pt>
                <c:pt idx="344">
                  <c:v>-6.93722920742641E-005</c:v>
                </c:pt>
                <c:pt idx="345">
                  <c:v>-8.44123900400546E-005</c:v>
                </c:pt>
                <c:pt idx="346">
                  <c:v>-9.35673420105212E-005</c:v>
                </c:pt>
                <c:pt idx="347">
                  <c:v>-0.000101550715641046</c:v>
                </c:pt>
                <c:pt idx="348">
                  <c:v>-9.86244500777911E-005</c:v>
                </c:pt>
                <c:pt idx="349">
                  <c:v>-9.52478495906723E-005</c:v>
                </c:pt>
                <c:pt idx="350">
                  <c:v>-0.000104434533079732</c:v>
                </c:pt>
                <c:pt idx="351">
                  <c:v>-0.000104152350773734</c:v>
                </c:pt>
                <c:pt idx="352">
                  <c:v>-0.000110076341991847</c:v>
                </c:pt>
                <c:pt idx="353">
                  <c:v>-0.000125635765695854</c:v>
                </c:pt>
                <c:pt idx="354">
                  <c:v>-0.000122599837320564</c:v>
                </c:pt>
                <c:pt idx="355">
                  <c:v>-0.000132035779213641</c:v>
                </c:pt>
                <c:pt idx="356">
                  <c:v>-0.000116646248149601</c:v>
                </c:pt>
                <c:pt idx="357">
                  <c:v>-0.000126206088683324</c:v>
                </c:pt>
                <c:pt idx="358">
                  <c:v>-0.000138501400102549</c:v>
                </c:pt>
                <c:pt idx="359">
                  <c:v>-0.000120465438062342</c:v>
                </c:pt>
                <c:pt idx="360">
                  <c:v>-0.00013266592129486</c:v>
                </c:pt>
                <c:pt idx="361">
                  <c:v>-0.000136074197580387</c:v>
                </c:pt>
                <c:pt idx="362">
                  <c:v>-0.000133067912411121</c:v>
                </c:pt>
                <c:pt idx="363">
                  <c:v>-0.000129955241660319</c:v>
                </c:pt>
                <c:pt idx="364">
                  <c:v>-0.000120850461311487</c:v>
                </c:pt>
                <c:pt idx="365">
                  <c:v>-0.000111911871326512</c:v>
                </c:pt>
                <c:pt idx="366">
                  <c:v>-0.000114869680201787</c:v>
                </c:pt>
                <c:pt idx="367">
                  <c:v>-0.000111891273649284</c:v>
                </c:pt>
                <c:pt idx="368">
                  <c:v>-0.000117440328714352</c:v>
                </c:pt>
                <c:pt idx="369">
                  <c:v>-0.000117641095574112</c:v>
                </c:pt>
                <c:pt idx="370">
                  <c:v>-0.000105531204047882</c:v>
                </c:pt>
                <c:pt idx="371">
                  <c:v>-9.93711857956957E-005</c:v>
                </c:pt>
                <c:pt idx="372">
                  <c:v>-9.94851813905483E-005</c:v>
                </c:pt>
                <c:pt idx="373">
                  <c:v>-0.00010235396055858</c:v>
                </c:pt>
                <c:pt idx="374">
                  <c:v>-0.000102136385701506</c:v>
                </c:pt>
                <c:pt idx="375">
                  <c:v>-6.75164290253751E-005</c:v>
                </c:pt>
                <c:pt idx="376">
                  <c:v>-5.32091693530444E-005</c:v>
                </c:pt>
                <c:pt idx="377">
                  <c:v>-3.68384187003227E-005</c:v>
                </c:pt>
                <c:pt idx="378">
                  <c:v>-4.24375134352431E-005</c:v>
                </c:pt>
                <c:pt idx="379">
                  <c:v>-4.20168034968345E-005</c:v>
                </c:pt>
                <c:pt idx="380">
                  <c:v>-2.46712843579109E-005</c:v>
                </c:pt>
                <c:pt idx="381">
                  <c:v>-4.75818243898902E-005</c:v>
                </c:pt>
                <c:pt idx="382">
                  <c:v>-3.51582314709321E-005</c:v>
                </c:pt>
                <c:pt idx="383">
                  <c:v>-4.41212708777416E-005</c:v>
                </c:pt>
                <c:pt idx="384">
                  <c:v>-6.04250963784116E-005</c:v>
                </c:pt>
                <c:pt idx="385">
                  <c:v>-5.38116751478831E-005</c:v>
                </c:pt>
                <c:pt idx="386">
                  <c:v>-5.98176702333518E-005</c:v>
                </c:pt>
                <c:pt idx="387">
                  <c:v>-5.0556765468612E-005</c:v>
                </c:pt>
                <c:pt idx="388">
                  <c:v>-3.49926467223254E-005</c:v>
                </c:pt>
                <c:pt idx="389">
                  <c:v>-4.10988795035889E-005</c:v>
                </c:pt>
                <c:pt idx="390">
                  <c:v>-2.80339298255303E-005</c:v>
                </c:pt>
                <c:pt idx="391">
                  <c:v>-2.17216859118694E-005</c:v>
                </c:pt>
                <c:pt idx="392">
                  <c:v>-2.4858879875759E-005</c:v>
                </c:pt>
                <c:pt idx="393">
                  <c:v>-3.45678710078948E-005</c:v>
                </c:pt>
                <c:pt idx="394">
                  <c:v>-1.26245791944062E-005</c:v>
                </c:pt>
                <c:pt idx="395">
                  <c:v>-3.06259933918632E-007</c:v>
                </c:pt>
                <c:pt idx="396">
                  <c:v>-4.41453837902971E-007</c:v>
                </c:pt>
                <c:pt idx="397">
                  <c:v>5.91237768437557E-006</c:v>
                </c:pt>
                <c:pt idx="398">
                  <c:v>5.63560670951895E-006</c:v>
                </c:pt>
                <c:pt idx="399">
                  <c:v>-2.74876931219994E-007</c:v>
                </c:pt>
                <c:pt idx="400">
                  <c:v>8.49119084519684E-006</c:v>
                </c:pt>
                <c:pt idx="401">
                  <c:v>8.47969580776745E-006</c:v>
                </c:pt>
                <c:pt idx="402">
                  <c:v>2.00126104873951E-005</c:v>
                </c:pt>
                <c:pt idx="403">
                  <c:v>2.00126104873951E-005</c:v>
                </c:pt>
                <c:pt idx="404">
                  <c:v>3.27920549831587E-005</c:v>
                </c:pt>
                <c:pt idx="405">
                  <c:v>3.58205931311006E-005</c:v>
                </c:pt>
                <c:pt idx="406">
                  <c:v>3.59905524144794E-005</c:v>
                </c:pt>
                <c:pt idx="407">
                  <c:v>3.86367375805924E-005</c:v>
                </c:pt>
                <c:pt idx="408">
                  <c:v>3.87639411905601E-005</c:v>
                </c:pt>
                <c:pt idx="409">
                  <c:v>3.87172558497424E-005</c:v>
                </c:pt>
                <c:pt idx="410">
                  <c:v>4.19768011966972E-005</c:v>
                </c:pt>
                <c:pt idx="411">
                  <c:v>5.75016149988081E-005</c:v>
                </c:pt>
                <c:pt idx="412">
                  <c:v>6.39146295254174E-005</c:v>
                </c:pt>
                <c:pt idx="413">
                  <c:v>5.16602135393163E-005</c:v>
                </c:pt>
                <c:pt idx="414">
                  <c:v>4.21678599382377E-005</c:v>
                </c:pt>
                <c:pt idx="415">
                  <c:v>3.90811479914025E-005</c:v>
                </c:pt>
                <c:pt idx="416">
                  <c:v>2.40479652537312E-005</c:v>
                </c:pt>
                <c:pt idx="417">
                  <c:v>3.89120386531963E-005</c:v>
                </c:pt>
                <c:pt idx="418">
                  <c:v>3.28113876572069E-005</c:v>
                </c:pt>
                <c:pt idx="419">
                  <c:v>3.58429273295769E-005</c:v>
                </c:pt>
                <c:pt idx="420">
                  <c:v>4.51373983829083E-005</c:v>
                </c:pt>
                <c:pt idx="421">
                  <c:v>3.29567818738781E-005</c:v>
                </c:pt>
                <c:pt idx="422">
                  <c:v>2.68553342429921E-005</c:v>
                </c:pt>
                <c:pt idx="423">
                  <c:v>1.76364963812463E-005</c:v>
                </c:pt>
                <c:pt idx="424">
                  <c:v>1.15404950072071E-005</c:v>
                </c:pt>
                <c:pt idx="425">
                  <c:v>2.05040282683007E-005</c:v>
                </c:pt>
                <c:pt idx="426">
                  <c:v>1.14343456490337E-005</c:v>
                </c:pt>
                <c:pt idx="427">
                  <c:v>2.34141349923275E-005</c:v>
                </c:pt>
                <c:pt idx="428">
                  <c:v>1.17549599122456E-005</c:v>
                </c:pt>
                <c:pt idx="429">
                  <c:v>5.62951936294702E-006</c:v>
                </c:pt>
                <c:pt idx="430">
                  <c:v>5.87451181093734E-006</c:v>
                </c:pt>
                <c:pt idx="431">
                  <c:v>8.04286857944625E-006</c:v>
                </c:pt>
                <c:pt idx="432">
                  <c:v>1.47210434844652E-005</c:v>
                </c:pt>
                <c:pt idx="433">
                  <c:v>1.13948703823967E-005</c:v>
                </c:pt>
                <c:pt idx="434">
                  <c:v>1.16143744243967E-005</c:v>
                </c:pt>
                <c:pt idx="435">
                  <c:v>5.72092072558E-006</c:v>
                </c:pt>
                <c:pt idx="436">
                  <c:v>-9.25303760777149E-006</c:v>
                </c:pt>
                <c:pt idx="437">
                  <c:v>1.45455001044991E-005</c:v>
                </c:pt>
                <c:pt idx="438">
                  <c:v>2.28868590839645E-006</c:v>
                </c:pt>
                <c:pt idx="439">
                  <c:v>-9.59867074201911E-006</c:v>
                </c:pt>
                <c:pt idx="440">
                  <c:v>-1.60601810035007E-005</c:v>
                </c:pt>
                <c:pt idx="441">
                  <c:v>-1.89808938806771E-005</c:v>
                </c:pt>
                <c:pt idx="442">
                  <c:v>-2.22281843580441E-005</c:v>
                </c:pt>
                <c:pt idx="443">
                  <c:v>-1.92687173094122E-005</c:v>
                </c:pt>
                <c:pt idx="444">
                  <c:v>-1.61306629031493E-005</c:v>
                </c:pt>
                <c:pt idx="445">
                  <c:v>-3.18934361849508E-005</c:v>
                </c:pt>
                <c:pt idx="446">
                  <c:v>-4.13880093167397E-005</c:v>
                </c:pt>
                <c:pt idx="447">
                  <c:v>-3.82539688152834E-005</c:v>
                </c:pt>
                <c:pt idx="448">
                  <c:v>-4.7903902087021E-005</c:v>
                </c:pt>
                <c:pt idx="449">
                  <c:v>-6.30580518338019E-005</c:v>
                </c:pt>
                <c:pt idx="450">
                  <c:v>-6.60966550536339E-005</c:v>
                </c:pt>
                <c:pt idx="451">
                  <c:v>-7.19640115564688E-005</c:v>
                </c:pt>
                <c:pt idx="452">
                  <c:v>-6.8983923102893E-005</c:v>
                </c:pt>
                <c:pt idx="453">
                  <c:v>-8.11953747651714E-005</c:v>
                </c:pt>
                <c:pt idx="454">
                  <c:v>-8.74324224297703E-005</c:v>
                </c:pt>
                <c:pt idx="455">
                  <c:v>-8.74591938096883E-005</c:v>
                </c:pt>
                <c:pt idx="456">
                  <c:v>-9.9433333544582E-005</c:v>
                </c:pt>
                <c:pt idx="457">
                  <c:v>-0.000104685652032185</c:v>
                </c:pt>
                <c:pt idx="458">
                  <c:v>-0.000107754323610472</c:v>
                </c:pt>
                <c:pt idx="459">
                  <c:v>-0.000110757866832543</c:v>
                </c:pt>
                <c:pt idx="460">
                  <c:v>-9.51243629217945E-005</c:v>
                </c:pt>
                <c:pt idx="461">
                  <c:v>-0.000110647258411649</c:v>
                </c:pt>
                <c:pt idx="462">
                  <c:v>-0.000116729770702992</c:v>
                </c:pt>
                <c:pt idx="463">
                  <c:v>-0.000128967567117644</c:v>
                </c:pt>
                <c:pt idx="464">
                  <c:v>-0.000116493458905413</c:v>
                </c:pt>
                <c:pt idx="465">
                  <c:v>-0.000122582455210364</c:v>
                </c:pt>
                <c:pt idx="466">
                  <c:v>-0.000131732548829482</c:v>
                </c:pt>
                <c:pt idx="467">
                  <c:v>-0.000138599423662737</c:v>
                </c:pt>
                <c:pt idx="468">
                  <c:v>-0.00015673008559672</c:v>
                </c:pt>
                <c:pt idx="469">
                  <c:v>-0.000153573441847527</c:v>
                </c:pt>
                <c:pt idx="470">
                  <c:v>-0.000159500965877888</c:v>
                </c:pt>
                <c:pt idx="471">
                  <c:v>-0.000169243143974577</c:v>
                </c:pt>
                <c:pt idx="472">
                  <c:v>-0.000169566114794076</c:v>
                </c:pt>
                <c:pt idx="473">
                  <c:v>-0.000169695937616833</c:v>
                </c:pt>
                <c:pt idx="474">
                  <c:v>-0.000179119606974763</c:v>
                </c:pt>
                <c:pt idx="475">
                  <c:v>-0.000179336814685727</c:v>
                </c:pt>
                <c:pt idx="476">
                  <c:v>-0.000203204863722387</c:v>
                </c:pt>
                <c:pt idx="477">
                  <c:v>-0.000203141329991426</c:v>
                </c:pt>
                <c:pt idx="478">
                  <c:v>-0.000222149091029239</c:v>
                </c:pt>
                <c:pt idx="479">
                  <c:v>-0.00021008916348007</c:v>
                </c:pt>
                <c:pt idx="480">
                  <c:v>-0.000219991775339766</c:v>
                </c:pt>
                <c:pt idx="481">
                  <c:v>-0.000220319980956297</c:v>
                </c:pt>
                <c:pt idx="482">
                  <c:v>-0.000235597464250541</c:v>
                </c:pt>
                <c:pt idx="483">
                  <c:v>-0.000229673473032428</c:v>
                </c:pt>
                <c:pt idx="484">
                  <c:v>-0.000248410388060415</c:v>
                </c:pt>
                <c:pt idx="485">
                  <c:v>-0.000239666852695606</c:v>
                </c:pt>
                <c:pt idx="486">
                  <c:v>-0.000249154677839866</c:v>
                </c:pt>
                <c:pt idx="487">
                  <c:v>-0.000240233239133699</c:v>
                </c:pt>
                <c:pt idx="488">
                  <c:v>-0.000254962665966891</c:v>
                </c:pt>
                <c:pt idx="489">
                  <c:v>-0.00025832660617487</c:v>
                </c:pt>
                <c:pt idx="490">
                  <c:v>-0.000261478331687451</c:v>
                </c:pt>
                <c:pt idx="491">
                  <c:v>-0.000261479016563036</c:v>
                </c:pt>
                <c:pt idx="492">
                  <c:v>-0.000265324847127938</c:v>
                </c:pt>
                <c:pt idx="493">
                  <c:v>-0.000268578914712428</c:v>
                </c:pt>
                <c:pt idx="494">
                  <c:v>-0.000255355619551518</c:v>
                </c:pt>
                <c:pt idx="495">
                  <c:v>-0.000258442222507543</c:v>
                </c:pt>
                <c:pt idx="496">
                  <c:v>-0.000264828543945592</c:v>
                </c:pt>
                <c:pt idx="497">
                  <c:v>-0.000267841290629744</c:v>
                </c:pt>
                <c:pt idx="498">
                  <c:v>-0.000274281222321208</c:v>
                </c:pt>
                <c:pt idx="499">
                  <c:v>-0.000273939060741158</c:v>
                </c:pt>
                <c:pt idx="500">
                  <c:v>-0.000267696475384616</c:v>
                </c:pt>
                <c:pt idx="501">
                  <c:v>-0.000268134160640383</c:v>
                </c:pt>
                <c:pt idx="502">
                  <c:v>-0.000265058804623856</c:v>
                </c:pt>
                <c:pt idx="503">
                  <c:v>-0.000265058804623856</c:v>
                </c:pt>
                <c:pt idx="504">
                  <c:v>-0.000271128537775942</c:v>
                </c:pt>
                <c:pt idx="505">
                  <c:v>-0.000277240091523713</c:v>
                </c:pt>
                <c:pt idx="506">
                  <c:v>-0.000267791351719609</c:v>
                </c:pt>
                <c:pt idx="507">
                  <c:v>-0.000280250327899993</c:v>
                </c:pt>
                <c:pt idx="508">
                  <c:v>-0.000268866885634203</c:v>
                </c:pt>
                <c:pt idx="509">
                  <c:v>-0.000277799481661153</c:v>
                </c:pt>
                <c:pt idx="510">
                  <c:v>-0.000274902801962787</c:v>
                </c:pt>
                <c:pt idx="511">
                  <c:v>-0.000290178689761454</c:v>
                </c:pt>
                <c:pt idx="512">
                  <c:v>-0.000278043594825365</c:v>
                </c:pt>
                <c:pt idx="513">
                  <c:v>-0.000294659332029341</c:v>
                </c:pt>
                <c:pt idx="514">
                  <c:v>-0.000291922243114184</c:v>
                </c:pt>
                <c:pt idx="515">
                  <c:v>-0.000301227153252592</c:v>
                </c:pt>
                <c:pt idx="516">
                  <c:v>-0.00029519870709432</c:v>
                </c:pt>
                <c:pt idx="517">
                  <c:v>-0.000304538627437436</c:v>
                </c:pt>
                <c:pt idx="518">
                  <c:v>-0.000294511794143743</c:v>
                </c:pt>
                <c:pt idx="519">
                  <c:v>-0.000294464732308256</c:v>
                </c:pt>
                <c:pt idx="520">
                  <c:v>-0.000306900196810023</c:v>
                </c:pt>
                <c:pt idx="521">
                  <c:v>-0.000310383895302308</c:v>
                </c:pt>
                <c:pt idx="522">
                  <c:v>-0.000327776663344629</c:v>
                </c:pt>
                <c:pt idx="523">
                  <c:v>-0.0003273480174415</c:v>
                </c:pt>
                <c:pt idx="524">
                  <c:v>-0.00033017763385569</c:v>
                </c:pt>
                <c:pt idx="525">
                  <c:v>-0.000330280089528728</c:v>
                </c:pt>
                <c:pt idx="526">
                  <c:v>-0.000336479593281239</c:v>
                </c:pt>
                <c:pt idx="527">
                  <c:v>-0.000331422288918191</c:v>
                </c:pt>
                <c:pt idx="528">
                  <c:v>-0.00034395991797835</c:v>
                </c:pt>
                <c:pt idx="529">
                  <c:v>-0.00034039086383848</c:v>
                </c:pt>
                <c:pt idx="530">
                  <c:v>-0.000368122096191574</c:v>
                </c:pt>
                <c:pt idx="531">
                  <c:v>-0.00037272295866509</c:v>
                </c:pt>
                <c:pt idx="532">
                  <c:v>-0.000381593790213948</c:v>
                </c:pt>
                <c:pt idx="533">
                  <c:v>-0.000384407365278237</c:v>
                </c:pt>
                <c:pt idx="534">
                  <c:v>-0.000409350134264007</c:v>
                </c:pt>
                <c:pt idx="535">
                  <c:v>-0.000415309147021695</c:v>
                </c:pt>
                <c:pt idx="536">
                  <c:v>-0.000433468134754719</c:v>
                </c:pt>
                <c:pt idx="537">
                  <c:v>-0.000439437379858049</c:v>
                </c:pt>
                <c:pt idx="538">
                  <c:v>-0.000455723941393484</c:v>
                </c:pt>
                <c:pt idx="539">
                  <c:v>-0.000477387445504814</c:v>
                </c:pt>
                <c:pt idx="540">
                  <c:v>-0.000490803927450715</c:v>
                </c:pt>
                <c:pt idx="541">
                  <c:v>-0.000507857876683491</c:v>
                </c:pt>
                <c:pt idx="542">
                  <c:v>-0.000519352507173</c:v>
                </c:pt>
                <c:pt idx="543">
                  <c:v>-0.000539724913613408</c:v>
                </c:pt>
                <c:pt idx="544">
                  <c:v>-0.000568840333908479</c:v>
                </c:pt>
                <c:pt idx="545">
                  <c:v>-0.000597840140034008</c:v>
                </c:pt>
                <c:pt idx="546">
                  <c:v>-0.000626054130709939</c:v>
                </c:pt>
                <c:pt idx="547">
                  <c:v>-0.00065209218345663</c:v>
                </c:pt>
                <c:pt idx="548">
                  <c:v>-0.000667854235557328</c:v>
                </c:pt>
                <c:pt idx="549">
                  <c:v>-0.000696295198372408</c:v>
                </c:pt>
                <c:pt idx="550">
                  <c:v>-0.000718852716929763</c:v>
                </c:pt>
                <c:pt idx="551">
                  <c:v>-0.000750613780825874</c:v>
                </c:pt>
                <c:pt idx="552">
                  <c:v>-0.000783582089277076</c:v>
                </c:pt>
                <c:pt idx="553">
                  <c:v>-0.000821041056171746</c:v>
                </c:pt>
                <c:pt idx="554">
                  <c:v>-0.000860179848943762</c:v>
                </c:pt>
                <c:pt idx="555">
                  <c:v>-0.000877108524788169</c:v>
                </c:pt>
                <c:pt idx="556">
                  <c:v>-0.000901094378262301</c:v>
                </c:pt>
                <c:pt idx="557">
                  <c:v>-0.000952100741482896</c:v>
                </c:pt>
                <c:pt idx="558">
                  <c:v>-0.000966535791395437</c:v>
                </c:pt>
                <c:pt idx="559">
                  <c:v>-0.00100916469480865</c:v>
                </c:pt>
                <c:pt idx="560">
                  <c:v>-0.00104521115441978</c:v>
                </c:pt>
                <c:pt idx="561">
                  <c:v>-0.00108139083538867</c:v>
                </c:pt>
                <c:pt idx="562">
                  <c:v>-0.00112342254317486</c:v>
                </c:pt>
                <c:pt idx="563">
                  <c:v>-0.00117376801889888</c:v>
                </c:pt>
                <c:pt idx="564">
                  <c:v>-0.00120628698360128</c:v>
                </c:pt>
                <c:pt idx="565">
                  <c:v>-0.00125321446900058</c:v>
                </c:pt>
                <c:pt idx="566">
                  <c:v>-0.00128438439811157</c:v>
                </c:pt>
                <c:pt idx="567">
                  <c:v>-0.00132343746124729</c:v>
                </c:pt>
                <c:pt idx="568">
                  <c:v>-0.00136518563820406</c:v>
                </c:pt>
                <c:pt idx="569">
                  <c:v>-0.00141534976121735</c:v>
                </c:pt>
                <c:pt idx="570">
                  <c:v>-0.00146114316691619</c:v>
                </c:pt>
                <c:pt idx="571">
                  <c:v>-0.00148639036767284</c:v>
                </c:pt>
                <c:pt idx="572">
                  <c:v>-0.00152363649635119</c:v>
                </c:pt>
                <c:pt idx="573">
                  <c:v>-0.00155643565106878</c:v>
                </c:pt>
                <c:pt idx="574">
                  <c:v>-0.00159119499630007</c:v>
                </c:pt>
                <c:pt idx="575">
                  <c:v>-0.00164274569764968</c:v>
                </c:pt>
                <c:pt idx="576">
                  <c:v>-0.00168267327193441</c:v>
                </c:pt>
                <c:pt idx="577">
                  <c:v>-0.00173933662468552</c:v>
                </c:pt>
                <c:pt idx="578">
                  <c:v>-0.00179696348873692</c:v>
                </c:pt>
                <c:pt idx="579">
                  <c:v>-0.00184879915183482</c:v>
                </c:pt>
                <c:pt idx="580">
                  <c:v>-0.0019092578932361</c:v>
                </c:pt>
                <c:pt idx="581">
                  <c:v>-0.00196680294961634</c:v>
                </c:pt>
                <c:pt idx="582">
                  <c:v>-0.00202311023848935</c:v>
                </c:pt>
                <c:pt idx="583">
                  <c:v>-0.0020943268479811</c:v>
                </c:pt>
                <c:pt idx="584">
                  <c:v>-0.00218154452143138</c:v>
                </c:pt>
                <c:pt idx="585">
                  <c:v>-0.00225669475407313</c:v>
                </c:pt>
                <c:pt idx="586">
                  <c:v>-0.00232447889493853</c:v>
                </c:pt>
                <c:pt idx="587">
                  <c:v>-0.00239470574138563</c:v>
                </c:pt>
                <c:pt idx="588">
                  <c:v>-0.00248300042161406</c:v>
                </c:pt>
                <c:pt idx="589">
                  <c:v>-0.00257707557081426</c:v>
                </c:pt>
                <c:pt idx="590">
                  <c:v>-0.00266254165832024</c:v>
                </c:pt>
                <c:pt idx="591">
                  <c:v>-0.00276701285397886</c:v>
                </c:pt>
                <c:pt idx="592">
                  <c:v>-0.00286993859207439</c:v>
                </c:pt>
                <c:pt idx="593">
                  <c:v>-0.00296398262415737</c:v>
                </c:pt>
                <c:pt idx="594">
                  <c:v>-0.00305892849305087</c:v>
                </c:pt>
                <c:pt idx="595">
                  <c:v>-0.0031701778562205</c:v>
                </c:pt>
                <c:pt idx="596">
                  <c:v>-0.00328153308991121</c:v>
                </c:pt>
                <c:pt idx="597">
                  <c:v>-0.00340224087244524</c:v>
                </c:pt>
                <c:pt idx="598">
                  <c:v>-0.00352136443592541</c:v>
                </c:pt>
                <c:pt idx="599">
                  <c:v>-0.00367038983547368</c:v>
                </c:pt>
                <c:pt idx="600">
                  <c:v>-0.00381681160459877</c:v>
                </c:pt>
                <c:pt idx="601">
                  <c:v>-0.00397450084583975</c:v>
                </c:pt>
                <c:pt idx="602">
                  <c:v>-0.00413304936789341</c:v>
                </c:pt>
                <c:pt idx="603">
                  <c:v>-0.00429538802043954</c:v>
                </c:pt>
                <c:pt idx="604">
                  <c:v>-0.00448414288613583</c:v>
                </c:pt>
                <c:pt idx="605">
                  <c:v>-0.00466342323489956</c:v>
                </c:pt>
                <c:pt idx="606">
                  <c:v>-0.00485609149595362</c:v>
                </c:pt>
                <c:pt idx="607">
                  <c:v>-0.00507142529654852</c:v>
                </c:pt>
                <c:pt idx="608">
                  <c:v>-0.00532717872172521</c:v>
                </c:pt>
                <c:pt idx="609">
                  <c:v>-0.00557912504175776</c:v>
                </c:pt>
                <c:pt idx="610">
                  <c:v>-0.00586312610067431</c:v>
                </c:pt>
                <c:pt idx="611">
                  <c:v>-0.00616283486979145</c:v>
                </c:pt>
                <c:pt idx="612">
                  <c:v>-0.00646643749595117</c:v>
                </c:pt>
                <c:pt idx="613">
                  <c:v>-0.00680333483284848</c:v>
                </c:pt>
                <c:pt idx="614">
                  <c:v>-0.00717309998477513</c:v>
                </c:pt>
                <c:pt idx="615">
                  <c:v>-0.00757090766135273</c:v>
                </c:pt>
                <c:pt idx="616">
                  <c:v>-0.00798980250089272</c:v>
                </c:pt>
                <c:pt idx="617">
                  <c:v>-0.008461002973723</c:v>
                </c:pt>
                <c:pt idx="618">
                  <c:v>-0.00896824083468846</c:v>
                </c:pt>
                <c:pt idx="619">
                  <c:v>-0.00955188581229362</c:v>
                </c:pt>
                <c:pt idx="620">
                  <c:v>-0.0101121699546163</c:v>
                </c:pt>
                <c:pt idx="621">
                  <c:v>-0.0107108844420081</c:v>
                </c:pt>
                <c:pt idx="622">
                  <c:v>-0.0114090015891784</c:v>
                </c:pt>
                <c:pt idx="623">
                  <c:v>-0.0121163323694368</c:v>
                </c:pt>
                <c:pt idx="624">
                  <c:v>-0.0128458150110117</c:v>
                </c:pt>
                <c:pt idx="625">
                  <c:v>-0.0136420388866725</c:v>
                </c:pt>
                <c:pt idx="626">
                  <c:v>-0.0145493173460403</c:v>
                </c:pt>
                <c:pt idx="627">
                  <c:v>-0.0154380115527848</c:v>
                </c:pt>
                <c:pt idx="628">
                  <c:v>-0.0164369997391078</c:v>
                </c:pt>
                <c:pt idx="629">
                  <c:v>-0.0175241913565175</c:v>
                </c:pt>
                <c:pt idx="630">
                  <c:v>-0.0186397714446104</c:v>
                </c:pt>
                <c:pt idx="631">
                  <c:v>-0.0198264231192757</c:v>
                </c:pt>
                <c:pt idx="632">
                  <c:v>-0.0211203650101496</c:v>
                </c:pt>
                <c:pt idx="633">
                  <c:v>-0.022507271944354</c:v>
                </c:pt>
                <c:pt idx="634">
                  <c:v>-0.0239463059845345</c:v>
                </c:pt>
                <c:pt idx="635">
                  <c:v>-0.0254725583705559</c:v>
                </c:pt>
                <c:pt idx="636">
                  <c:v>-0.0272459385677317</c:v>
                </c:pt>
                <c:pt idx="637">
                  <c:v>-0.028953709990368</c:v>
                </c:pt>
                <c:pt idx="638">
                  <c:v>-0.0308439830230495</c:v>
                </c:pt>
                <c:pt idx="639">
                  <c:v>-0.032880101958178</c:v>
                </c:pt>
                <c:pt idx="640">
                  <c:v>-0.0349493609304295</c:v>
                </c:pt>
                <c:pt idx="641">
                  <c:v>-0.0373704571452638</c:v>
                </c:pt>
                <c:pt idx="642">
                  <c:v>-0.0401921775662905</c:v>
                </c:pt>
                <c:pt idx="643">
                  <c:v>-0.0429253932286589</c:v>
                </c:pt>
                <c:pt idx="644">
                  <c:v>-0.0478465277299347</c:v>
                </c:pt>
                <c:pt idx="645">
                  <c:v>-0.053434246832727</c:v>
                </c:pt>
                <c:pt idx="646">
                  <c:v>-0.0559455476071857</c:v>
                </c:pt>
                <c:pt idx="647">
                  <c:v>-0.0577525128117754</c:v>
                </c:pt>
                <c:pt idx="648">
                  <c:v>-0.0595163381223282</c:v>
                </c:pt>
                <c:pt idx="649">
                  <c:v>-0.0612822433415062</c:v>
                </c:pt>
                <c:pt idx="650">
                  <c:v>-0.0630413166268216</c:v>
                </c:pt>
                <c:pt idx="651">
                  <c:v>-0.0649436113590533</c:v>
                </c:pt>
                <c:pt idx="652">
                  <c:v>-0.0668388529536844</c:v>
                </c:pt>
                <c:pt idx="653">
                  <c:v>-0.0686557580271933</c:v>
                </c:pt>
                <c:pt idx="654">
                  <c:v>-0.0706031129005396</c:v>
                </c:pt>
                <c:pt idx="655">
                  <c:v>-0.0727474889973621</c:v>
                </c:pt>
                <c:pt idx="656">
                  <c:v>-0.0749753807513185</c:v>
                </c:pt>
                <c:pt idx="657">
                  <c:v>-0.0769397990429478</c:v>
                </c:pt>
                <c:pt idx="658">
                  <c:v>-0.0788445648439787</c:v>
                </c:pt>
                <c:pt idx="659">
                  <c:v>-0.0807529449327812</c:v>
                </c:pt>
                <c:pt idx="660">
                  <c:v>-0.0826813709912218</c:v>
                </c:pt>
                <c:pt idx="661">
                  <c:v>-0.0845182930577192</c:v>
                </c:pt>
                <c:pt idx="662">
                  <c:v>-0.0864097559384569</c:v>
                </c:pt>
                <c:pt idx="663">
                  <c:v>-0.0883522327933237</c:v>
                </c:pt>
                <c:pt idx="664">
                  <c:v>-0.0899780805008277</c:v>
                </c:pt>
                <c:pt idx="665">
                  <c:v>-0.09161360594294</c:v>
                </c:pt>
                <c:pt idx="666">
                  <c:v>-0.0931357399367267</c:v>
                </c:pt>
                <c:pt idx="667">
                  <c:v>-0.0946162899201609</c:v>
                </c:pt>
                <c:pt idx="668">
                  <c:v>-0.0959051528354549</c:v>
                </c:pt>
                <c:pt idx="669">
                  <c:v>-0.0972009976050778</c:v>
                </c:pt>
                <c:pt idx="670">
                  <c:v>-0.0982890179792492</c:v>
                </c:pt>
                <c:pt idx="671">
                  <c:v>-0.0993674657113537</c:v>
                </c:pt>
                <c:pt idx="672">
                  <c:v>-0.100441461661718</c:v>
                </c:pt>
                <c:pt idx="673">
                  <c:v>-0.101279655123805</c:v>
                </c:pt>
                <c:pt idx="674">
                  <c:v>-0.101942560251569</c:v>
                </c:pt>
                <c:pt idx="675">
                  <c:v>-0.102477091239201</c:v>
                </c:pt>
                <c:pt idx="676">
                  <c:v>-0.103215341355383</c:v>
                </c:pt>
                <c:pt idx="677">
                  <c:v>-0.103948032963099</c:v>
                </c:pt>
                <c:pt idx="678">
                  <c:v>-0.104672220555781</c:v>
                </c:pt>
                <c:pt idx="679">
                  <c:v>-0.105137995013417</c:v>
                </c:pt>
                <c:pt idx="680">
                  <c:v>-0.105261807399862</c:v>
                </c:pt>
                <c:pt idx="681">
                  <c:v>-0.105051870202849</c:v>
                </c:pt>
                <c:pt idx="682">
                  <c:v>-0.104626120661634</c:v>
                </c:pt>
                <c:pt idx="683">
                  <c:v>-0.103970556291377</c:v>
                </c:pt>
                <c:pt idx="684">
                  <c:v>-0.103207148285869</c:v>
                </c:pt>
                <c:pt idx="685">
                  <c:v>-0.102342182842665</c:v>
                </c:pt>
                <c:pt idx="686">
                  <c:v>-0.101295254489441</c:v>
                </c:pt>
                <c:pt idx="687">
                  <c:v>-0.0999482166620056</c:v>
                </c:pt>
                <c:pt idx="688">
                  <c:v>-0.0986053456074456</c:v>
                </c:pt>
                <c:pt idx="689">
                  <c:v>-0.0970388038072838</c:v>
                </c:pt>
                <c:pt idx="690">
                  <c:v>-0.0952909489345371</c:v>
                </c:pt>
                <c:pt idx="691">
                  <c:v>-0.0934720415986569</c:v>
                </c:pt>
                <c:pt idx="692">
                  <c:v>-0.0912544483785732</c:v>
                </c:pt>
                <c:pt idx="693">
                  <c:v>-0.0886154566944926</c:v>
                </c:pt>
                <c:pt idx="694">
                  <c:v>-0.0860532335283113</c:v>
                </c:pt>
                <c:pt idx="695">
                  <c:v>-0.081311075586969</c:v>
                </c:pt>
                <c:pt idx="696">
                  <c:v>-0.0758446693217874</c:v>
                </c:pt>
                <c:pt idx="697">
                  <c:v>-0.0734235693960344</c:v>
                </c:pt>
                <c:pt idx="698">
                  <c:v>-0.0717109417651205</c:v>
                </c:pt>
                <c:pt idx="699">
                  <c:v>-0.0700017651802669</c:v>
                </c:pt>
                <c:pt idx="700">
                  <c:v>-0.0682824494672261</c:v>
                </c:pt>
                <c:pt idx="701">
                  <c:v>-0.0665569324765471</c:v>
                </c:pt>
                <c:pt idx="702">
                  <c:v>-0.0646542576912739</c:v>
                </c:pt>
                <c:pt idx="703">
                  <c:v>-0.0627400159938208</c:v>
                </c:pt>
                <c:pt idx="704">
                  <c:v>-0.0608960484415379</c:v>
                </c:pt>
                <c:pt idx="705">
                  <c:v>-0.0589075508156435</c:v>
                </c:pt>
                <c:pt idx="706">
                  <c:v>-0.0566832649884569</c:v>
                </c:pt>
                <c:pt idx="707">
                  <c:v>-0.0543908858643488</c:v>
                </c:pt>
                <c:pt idx="708">
                  <c:v>-0.0523495102553712</c:v>
                </c:pt>
                <c:pt idx="709">
                  <c:v>-0.050334218862821</c:v>
                </c:pt>
                <c:pt idx="710">
                  <c:v>-0.0482660149597555</c:v>
                </c:pt>
                <c:pt idx="711">
                  <c:v>-0.0461783968319553</c:v>
                </c:pt>
                <c:pt idx="712">
                  <c:v>-0.0441362799457224</c:v>
                </c:pt>
                <c:pt idx="713">
                  <c:v>-0.0420293671349359</c:v>
                </c:pt>
                <c:pt idx="714">
                  <c:v>-0.0398577812185276</c:v>
                </c:pt>
                <c:pt idx="715">
                  <c:v>-0.0379556004323375</c:v>
                </c:pt>
                <c:pt idx="716">
                  <c:v>-0.0360293015504649</c:v>
                </c:pt>
                <c:pt idx="717">
                  <c:v>-0.0341736950797735</c:v>
                </c:pt>
                <c:pt idx="718">
                  <c:v>-0.0323443172851046</c:v>
                </c:pt>
                <c:pt idx="719">
                  <c:v>-0.03065469939115</c:v>
                </c:pt>
                <c:pt idx="720">
                  <c:v>-0.0289121815739473</c:v>
                </c:pt>
                <c:pt idx="721">
                  <c:v>-0.0272967925550179</c:v>
                </c:pt>
                <c:pt idx="722">
                  <c:v>-0.0257026446327326</c:v>
                </c:pt>
                <c:pt idx="723">
                  <c:v>-0.0240752229935986</c:v>
                </c:pt>
                <c:pt idx="724">
                  <c:v>-0.0226001380656813</c:v>
                </c:pt>
                <c:pt idx="725">
                  <c:v>-0.0212901389438007</c:v>
                </c:pt>
                <c:pt idx="726">
                  <c:v>-0.0200760399546841</c:v>
                </c:pt>
                <c:pt idx="727">
                  <c:v>-0.0186033996551528</c:v>
                </c:pt>
                <c:pt idx="728">
                  <c:v>-0.017044704463369</c:v>
                </c:pt>
                <c:pt idx="729">
                  <c:v>-0.0154752327064185</c:v>
                </c:pt>
                <c:pt idx="730">
                  <c:v>-0.0140393050783788</c:v>
                </c:pt>
                <c:pt idx="731">
                  <c:v>-0.0128595128274421</c:v>
                </c:pt>
                <c:pt idx="732">
                  <c:v>-0.0119911032368062</c:v>
                </c:pt>
                <c:pt idx="733">
                  <c:v>-0.0112571469568592</c:v>
                </c:pt>
                <c:pt idx="734">
                  <c:v>-0.010643869525375</c:v>
                </c:pt>
                <c:pt idx="735">
                  <c:v>-0.0100524747595801</c:v>
                </c:pt>
                <c:pt idx="736">
                  <c:v>-0.00950592627864967</c:v>
                </c:pt>
                <c:pt idx="737">
                  <c:v>-0.00903753179142966</c:v>
                </c:pt>
                <c:pt idx="738">
                  <c:v>-0.00862176725386052</c:v>
                </c:pt>
                <c:pt idx="739">
                  <c:v>-0.00829120649363797</c:v>
                </c:pt>
                <c:pt idx="740">
                  <c:v>-0.00798457444032673</c:v>
                </c:pt>
                <c:pt idx="741">
                  <c:v>-0.00770410099871507</c:v>
                </c:pt>
                <c:pt idx="742">
                  <c:v>-0.00746651506046529</c:v>
                </c:pt>
                <c:pt idx="743">
                  <c:v>-0.00726572497997275</c:v>
                </c:pt>
                <c:pt idx="744">
                  <c:v>-0.00707232555446056</c:v>
                </c:pt>
                <c:pt idx="745">
                  <c:v>-0.00689725073267246</c:v>
                </c:pt>
                <c:pt idx="746">
                  <c:v>-0.00672730305931258</c:v>
                </c:pt>
                <c:pt idx="747">
                  <c:v>-0.00661206330745397</c:v>
                </c:pt>
                <c:pt idx="748">
                  <c:v>-0.00651207875313164</c:v>
                </c:pt>
                <c:pt idx="749">
                  <c:v>-0.00641977889804271</c:v>
                </c:pt>
                <c:pt idx="750">
                  <c:v>-0.00634981283622996</c:v>
                </c:pt>
                <c:pt idx="751">
                  <c:v>-0.0062880407136035</c:v>
                </c:pt>
                <c:pt idx="752">
                  <c:v>-0.00622462686702479</c:v>
                </c:pt>
                <c:pt idx="753">
                  <c:v>-0.00619044148928469</c:v>
                </c:pt>
                <c:pt idx="754">
                  <c:v>-0.00615240843921216</c:v>
                </c:pt>
                <c:pt idx="755">
                  <c:v>-0.00612813379826364</c:v>
                </c:pt>
                <c:pt idx="756">
                  <c:v>-0.00612384532146034</c:v>
                </c:pt>
                <c:pt idx="757">
                  <c:v>-0.00612678573473775</c:v>
                </c:pt>
                <c:pt idx="758">
                  <c:v>-0.00613049395628781</c:v>
                </c:pt>
                <c:pt idx="759">
                  <c:v>-0.00613975374823242</c:v>
                </c:pt>
                <c:pt idx="760">
                  <c:v>-0.00616207466464829</c:v>
                </c:pt>
                <c:pt idx="761">
                  <c:v>-0.00619559780479179</c:v>
                </c:pt>
                <c:pt idx="762">
                  <c:v>-0.00624170325513163</c:v>
                </c:pt>
                <c:pt idx="763">
                  <c:v>-0.00631011531688055</c:v>
                </c:pt>
                <c:pt idx="764">
                  <c:v>-0.00636899256641049</c:v>
                </c:pt>
                <c:pt idx="765">
                  <c:v>-0.00642730991296866</c:v>
                </c:pt>
                <c:pt idx="766">
                  <c:v>-0.00649530935252217</c:v>
                </c:pt>
                <c:pt idx="767">
                  <c:v>-0.00656299383434442</c:v>
                </c:pt>
                <c:pt idx="768">
                  <c:v>-0.00665108281718843</c:v>
                </c:pt>
                <c:pt idx="769">
                  <c:v>-0.00673238118273316</c:v>
                </c:pt>
                <c:pt idx="770">
                  <c:v>-0.00685561431299716</c:v>
                </c:pt>
                <c:pt idx="771">
                  <c:v>-0.00698173796507236</c:v>
                </c:pt>
                <c:pt idx="772">
                  <c:v>-0.00710255688087398</c:v>
                </c:pt>
                <c:pt idx="773">
                  <c:v>-0.00725678256837313</c:v>
                </c:pt>
                <c:pt idx="774">
                  <c:v>-0.00740266127377236</c:v>
                </c:pt>
                <c:pt idx="775">
                  <c:v>-0.00755186584827516</c:v>
                </c:pt>
                <c:pt idx="776">
                  <c:v>-0.00771177713310084</c:v>
                </c:pt>
                <c:pt idx="777">
                  <c:v>-0.00785918769360089</c:v>
                </c:pt>
                <c:pt idx="778">
                  <c:v>-0.00802663609494838</c:v>
                </c:pt>
                <c:pt idx="779">
                  <c:v>-0.00816101905523097</c:v>
                </c:pt>
                <c:pt idx="780">
                  <c:v>-0.00835459623455471</c:v>
                </c:pt>
                <c:pt idx="781">
                  <c:v>-0.00857075724172189</c:v>
                </c:pt>
                <c:pt idx="782">
                  <c:v>-0.0087648388254858</c:v>
                </c:pt>
                <c:pt idx="783">
                  <c:v>-0.00895398106749745</c:v>
                </c:pt>
                <c:pt idx="784">
                  <c:v>-0.00916908153569924</c:v>
                </c:pt>
                <c:pt idx="785">
                  <c:v>-0.00940501628391014</c:v>
                </c:pt>
                <c:pt idx="786">
                  <c:v>-0.00961065761114232</c:v>
                </c:pt>
                <c:pt idx="787">
                  <c:v>-0.00981546800097239</c:v>
                </c:pt>
                <c:pt idx="788">
                  <c:v>-0.0100233217993365</c:v>
                </c:pt>
                <c:pt idx="789">
                  <c:v>-0.0102501042347835</c:v>
                </c:pt>
                <c:pt idx="790">
                  <c:v>-0.0104550386922964</c:v>
                </c:pt>
                <c:pt idx="791">
                  <c:v>-0.0106797330374729</c:v>
                </c:pt>
                <c:pt idx="792">
                  <c:v>-0.0108872048654418</c:v>
                </c:pt>
                <c:pt idx="793">
                  <c:v>-0.0110864152698348</c:v>
                </c:pt>
                <c:pt idx="794">
                  <c:v>-0.0113111433034563</c:v>
                </c:pt>
                <c:pt idx="795">
                  <c:v>-0.0115396395091741</c:v>
                </c:pt>
                <c:pt idx="796">
                  <c:v>-0.0117524022901935</c:v>
                </c:pt>
                <c:pt idx="797">
                  <c:v>-0.0119462205330435</c:v>
                </c:pt>
                <c:pt idx="798">
                  <c:v>-0.0121973666014135</c:v>
                </c:pt>
                <c:pt idx="799">
                  <c:v>-0.0123941143678787</c:v>
                </c:pt>
                <c:pt idx="800">
                  <c:v>-0.0126197294102613</c:v>
                </c:pt>
                <c:pt idx="801">
                  <c:v>-0.0128104553898882</c:v>
                </c:pt>
                <c:pt idx="802">
                  <c:v>-0.0131632087931253</c:v>
                </c:pt>
                <c:pt idx="803">
                  <c:v>-0.0135336122029918</c:v>
                </c:pt>
                <c:pt idx="804">
                  <c:v>-0.0138765716531045</c:v>
                </c:pt>
                <c:pt idx="805">
                  <c:v>-0.0142690005444721</c:v>
                </c:pt>
                <c:pt idx="806">
                  <c:v>-0.0146340752350397</c:v>
                </c:pt>
                <c:pt idx="807">
                  <c:v>-0.0149675574826945</c:v>
                </c:pt>
                <c:pt idx="808">
                  <c:v>-0.0153351972510332</c:v>
                </c:pt>
                <c:pt idx="809">
                  <c:v>-0.0156972635624286</c:v>
                </c:pt>
                <c:pt idx="810">
                  <c:v>-0.0160410650897132</c:v>
                </c:pt>
                <c:pt idx="811">
                  <c:v>-0.0161951535395219</c:v>
                </c:pt>
                <c:pt idx="812">
                  <c:v>-0.0165436018996615</c:v>
                </c:pt>
                <c:pt idx="813">
                  <c:v>-0.0168872419177284</c:v>
                </c:pt>
                <c:pt idx="814">
                  <c:v>-0.0172201464418649</c:v>
                </c:pt>
                <c:pt idx="815">
                  <c:v>-0.0176350732441339</c:v>
                </c:pt>
                <c:pt idx="816">
                  <c:v>-0.0181368805956666</c:v>
                </c:pt>
                <c:pt idx="817">
                  <c:v>-0.0187916947908812</c:v>
                </c:pt>
                <c:pt idx="818">
                  <c:v>-0.0198779988021415</c:v>
                </c:pt>
                <c:pt idx="819">
                  <c:v>-0.0210337130878577</c:v>
                </c:pt>
                <c:pt idx="820">
                  <c:v>-0.0229090969627012</c:v>
                </c:pt>
                <c:pt idx="821">
                  <c:v>-0.0249650772981593</c:v>
                </c:pt>
                <c:pt idx="822">
                  <c:v>-0.0272065852346672</c:v>
                </c:pt>
                <c:pt idx="823">
                  <c:v>-0.029672270395089</c:v>
                </c:pt>
                <c:pt idx="824">
                  <c:v>-0.0331726571635403</c:v>
                </c:pt>
                <c:pt idx="825">
                  <c:v>-0.0380451175928255</c:v>
                </c:pt>
                <c:pt idx="826">
                  <c:v>-0.0449461823829906</c:v>
                </c:pt>
                <c:pt idx="827">
                  <c:v>-0.0978971330241028</c:v>
                </c:pt>
                <c:pt idx="828">
                  <c:v>-0.105468076084638</c:v>
                </c:pt>
                <c:pt idx="879">
                  <c:v>0.256260578989834</c:v>
                </c:pt>
                <c:pt idx="880">
                  <c:v>0.167221363301454</c:v>
                </c:pt>
                <c:pt idx="881">
                  <c:v>0.168754509893514</c:v>
                </c:pt>
                <c:pt idx="882">
                  <c:v>0.185219304902381</c:v>
                </c:pt>
                <c:pt idx="883">
                  <c:v>0.195963585948125</c:v>
                </c:pt>
                <c:pt idx="884">
                  <c:v>0.156071429084436</c:v>
                </c:pt>
                <c:pt idx="885">
                  <c:v>0.139956233005384</c:v>
                </c:pt>
                <c:pt idx="886">
                  <c:v>0.17150307396452</c:v>
                </c:pt>
                <c:pt idx="942">
                  <c:v>0.096169339144849</c:v>
                </c:pt>
                <c:pt idx="943">
                  <c:v>0.0843000580990381</c:v>
                </c:pt>
                <c:pt idx="944">
                  <c:v>0.0772641103866631</c:v>
                </c:pt>
                <c:pt idx="945">
                  <c:v>0.075864229222019</c:v>
                </c:pt>
                <c:pt idx="946">
                  <c:v>0.0768903730129608</c:v>
                </c:pt>
                <c:pt idx="947">
                  <c:v>0.0761597474293952</c:v>
                </c:pt>
                <c:pt idx="948">
                  <c:v>0.0750344750982446</c:v>
                </c:pt>
                <c:pt idx="949">
                  <c:v>0.0746513051635987</c:v>
                </c:pt>
                <c:pt idx="950">
                  <c:v>0.0738701999942546</c:v>
                </c:pt>
                <c:pt idx="951">
                  <c:v>0.0731140612310588</c:v>
                </c:pt>
                <c:pt idx="952">
                  <c:v>0.0727506573714864</c:v>
                </c:pt>
                <c:pt idx="953">
                  <c:v>0.0745634915961606</c:v>
                </c:pt>
                <c:pt idx="954">
                  <c:v>0.0681592240066567</c:v>
                </c:pt>
                <c:pt idx="955">
                  <c:v>0.0652858224721386</c:v>
                </c:pt>
                <c:pt idx="956">
                  <c:v>0.0666662146290724</c:v>
                </c:pt>
                <c:pt idx="957">
                  <c:v>0.066314730035226</c:v>
                </c:pt>
                <c:pt idx="958">
                  <c:v>0.0678490437607961</c:v>
                </c:pt>
                <c:pt idx="959">
                  <c:v>0.065983730968998</c:v>
                </c:pt>
                <c:pt idx="960">
                  <c:v>0.062096149269652</c:v>
                </c:pt>
                <c:pt idx="961">
                  <c:v>0.0608881660763947</c:v>
                </c:pt>
                <c:pt idx="962">
                  <c:v>0.0598639830698578</c:v>
                </c:pt>
                <c:pt idx="963">
                  <c:v>0.0586575141574938</c:v>
                </c:pt>
                <c:pt idx="964">
                  <c:v>0.0566545185147998</c:v>
                </c:pt>
                <c:pt idx="965">
                  <c:v>0.0571648670986721</c:v>
                </c:pt>
                <c:pt idx="966">
                  <c:v>0.0569115991248139</c:v>
                </c:pt>
                <c:pt idx="967">
                  <c:v>0.0577377680539154</c:v>
                </c:pt>
                <c:pt idx="968">
                  <c:v>0.0581410188279022</c:v>
                </c:pt>
                <c:pt idx="969">
                  <c:v>0.0581717377821535</c:v>
                </c:pt>
                <c:pt idx="970">
                  <c:v>0.0575877041687113</c:v>
                </c:pt>
                <c:pt idx="971">
                  <c:v>0.0571259394628285</c:v>
                </c:pt>
                <c:pt idx="972">
                  <c:v>0.0563392124643353</c:v>
                </c:pt>
                <c:pt idx="973">
                  <c:v>0.0554362918555362</c:v>
                </c:pt>
                <c:pt idx="974">
                  <c:v>0.0542971058781095</c:v>
                </c:pt>
                <c:pt idx="975">
                  <c:v>0.0539583259216863</c:v>
                </c:pt>
                <c:pt idx="976">
                  <c:v>0.0588161690590803</c:v>
                </c:pt>
                <c:pt idx="977">
                  <c:v>0.0544779337648965</c:v>
                </c:pt>
                <c:pt idx="978">
                  <c:v>0.0532327716477593</c:v>
                </c:pt>
                <c:pt idx="979">
                  <c:v>0.051906225644747</c:v>
                </c:pt>
                <c:pt idx="980">
                  <c:v>0.0504722387166411</c:v>
                </c:pt>
                <c:pt idx="981">
                  <c:v>0.0497050818538943</c:v>
                </c:pt>
                <c:pt idx="982">
                  <c:v>0.0494991995009591</c:v>
                </c:pt>
                <c:pt idx="983">
                  <c:v>0.0454109642067254</c:v>
                </c:pt>
                <c:pt idx="984">
                  <c:v>0.0338864544025095</c:v>
                </c:pt>
                <c:pt idx="985">
                  <c:v>0.0395073694353221</c:v>
                </c:pt>
                <c:pt idx="986">
                  <c:v>0.0394975655136661</c:v>
                </c:pt>
                <c:pt idx="987">
                  <c:v>0.0389861276051669</c:v>
                </c:pt>
                <c:pt idx="988">
                  <c:v>0.0392968365041371</c:v>
                </c:pt>
                <c:pt idx="989">
                  <c:v>0.0355601418261936</c:v>
                </c:pt>
                <c:pt idx="990">
                  <c:v>0.0367875928065558</c:v>
                </c:pt>
                <c:pt idx="991">
                  <c:v>0.0366936943776229</c:v>
                </c:pt>
                <c:pt idx="992">
                  <c:v>0.0358753937240274</c:v>
                </c:pt>
                <c:pt idx="993">
                  <c:v>0.0352171304187057</c:v>
                </c:pt>
                <c:pt idx="994">
                  <c:v>0.0342955617912539</c:v>
                </c:pt>
                <c:pt idx="995">
                  <c:v>0.0302138624447715</c:v>
                </c:pt>
                <c:pt idx="1123">
                  <c:v>-0.00378969298195002</c:v>
                </c:pt>
                <c:pt idx="1124">
                  <c:v>-0.00389211711659732</c:v>
                </c:pt>
                <c:pt idx="1125">
                  <c:v>-0.00400023148094725</c:v>
                </c:pt>
                <c:pt idx="1126">
                  <c:v>-0.00411452380897431</c:v>
                </c:pt>
                <c:pt idx="1127">
                  <c:v>-0.00423553921512061</c:v>
                </c:pt>
                <c:pt idx="1128">
                  <c:v>-0.00626085858527751</c:v>
                </c:pt>
                <c:pt idx="1129">
                  <c:v>-0.00890963541612544</c:v>
                </c:pt>
                <c:pt idx="1130">
                  <c:v>-0.0075088709672073</c:v>
                </c:pt>
                <c:pt idx="1131">
                  <c:v>-0.00688694444388789</c:v>
                </c:pt>
                <c:pt idx="1132">
                  <c:v>-0.00712442528678058</c:v>
                </c:pt>
                <c:pt idx="1133">
                  <c:v>-0.00737886904702274</c:v>
                </c:pt>
                <c:pt idx="1134">
                  <c:v>-0.00183734567891753</c:v>
                </c:pt>
                <c:pt idx="1135">
                  <c:v>-0.00190801282041436</c:v>
                </c:pt>
                <c:pt idx="1136">
                  <c:v>-0.00198433333323093</c:v>
                </c:pt>
                <c:pt idx="1137">
                  <c:v>-0.00206701388878222</c:v>
                </c:pt>
                <c:pt idx="1138">
                  <c:v>-0.00301014492743298</c:v>
                </c:pt>
                <c:pt idx="1139">
                  <c:v>-0.00432878787866309</c:v>
                </c:pt>
                <c:pt idx="1140">
                  <c:v>-0.0045349206347899</c:v>
                </c:pt>
                <c:pt idx="1141">
                  <c:v>-0.00554166666653011</c:v>
                </c:pt>
                <c:pt idx="1142">
                  <c:v>-0.00583333333318959</c:v>
                </c:pt>
                <c:pt idx="1143">
                  <c:v>-0.00615740740725568</c:v>
                </c:pt>
                <c:pt idx="1144">
                  <c:v>-0.0065196078429766</c:v>
                </c:pt>
                <c:pt idx="1145">
                  <c:v>-0.00570833333315114</c:v>
                </c:pt>
                <c:pt idx="1146">
                  <c:v>-0.00608888888869454</c:v>
                </c:pt>
                <c:pt idx="1147">
                  <c:v>-0.0065238095236013</c:v>
                </c:pt>
                <c:pt idx="1148">
                  <c:v>-0.0040256410254311</c:v>
                </c:pt>
                <c:pt idx="1149">
                  <c:v>-0.0043611111108837</c:v>
                </c:pt>
                <c:pt idx="1150">
                  <c:v>-0.00475757575732767</c:v>
                </c:pt>
                <c:pt idx="1151">
                  <c:v>-0.00523333333306044</c:v>
                </c:pt>
                <c:pt idx="1152">
                  <c:v>-0.00581481481451159</c:v>
                </c:pt>
                <c:pt idx="1153">
                  <c:v>-0.00654166666632554</c:v>
                </c:pt>
                <c:pt idx="1154">
                  <c:v>-0.00747619047580062</c:v>
                </c:pt>
                <c:pt idx="1155">
                  <c:v>0.00436111111113161</c:v>
                </c:pt>
                <c:pt idx="1156">
                  <c:v>0.00523333333335793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</c:numCache>
            </c:numRef>
          </c:yVal>
          <c:smooth val="0"/>
        </c:ser>
        <c:axId val="8945097"/>
        <c:axId val="9109386"/>
      </c:scatterChart>
      <c:valAx>
        <c:axId val="17520737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225"/>
        <c:crossesAt val="0"/>
        <c:crossBetween val="midCat"/>
        <c:majorUnit val="50"/>
      </c:valAx>
      <c:valAx>
        <c:axId val="502472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737"/>
        <c:crossesAt val="0"/>
        <c:crossBetween val="midCat"/>
      </c:valAx>
      <c:valAx>
        <c:axId val="8945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86"/>
        <c:crossBetween val="midCat"/>
      </c:valAx>
      <c:valAx>
        <c:axId val="91093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9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1680</xdr:colOff>
      <xdr:row>13</xdr:row>
      <xdr:rowOff>93600</xdr:rowOff>
    </xdr:from>
    <xdr:to>
      <xdr:col>9</xdr:col>
      <xdr:colOff>469800</xdr:colOff>
      <xdr:row>17</xdr:row>
      <xdr:rowOff>75240</xdr:rowOff>
    </xdr:to>
    <xdr:sp>
      <xdr:nvSpPr>
        <xdr:cNvPr id="2" name="Text 4"/>
        <xdr:cNvSpPr/>
      </xdr:nvSpPr>
      <xdr:spPr>
        <a:xfrm>
          <a:off x="6171120" y="2206800"/>
          <a:ext cx="1613880" cy="63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7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5000</xdr:colOff>
      <xdr:row>14</xdr:row>
      <xdr:rowOff>145080</xdr:rowOff>
    </xdr:from>
    <xdr:to>
      <xdr:col>6</xdr:col>
      <xdr:colOff>113040</xdr:colOff>
      <xdr:row>18</xdr:row>
      <xdr:rowOff>147600</xdr:rowOff>
    </xdr:to>
    <xdr:sp>
      <xdr:nvSpPr>
        <xdr:cNvPr id="3" name="Text 5"/>
        <xdr:cNvSpPr/>
      </xdr:nvSpPr>
      <xdr:spPr>
        <a:xfrm>
          <a:off x="3386160" y="2421000"/>
          <a:ext cx="160380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3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6" activeCellId="0" sqref="P3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188934</v>
      </c>
      <c r="C4" s="0" t="n">
        <v>0</v>
      </c>
      <c r="D4" s="0" t="n">
        <v>40</v>
      </c>
      <c r="E4" s="0" t="n">
        <v>41.3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31</v>
      </c>
      <c r="J4" s="0" t="n">
        <f aca="false">B4</f>
        <v>8.18893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188778</v>
      </c>
      <c r="C5" s="0" t="n">
        <v>0</v>
      </c>
      <c r="D5" s="0" t="n">
        <v>40</v>
      </c>
      <c r="E5" s="0" t="n">
        <v>41.2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29</v>
      </c>
      <c r="J5" s="0" t="n">
        <f aca="false">B5</f>
        <v>8.188778</v>
      </c>
      <c r="K5" s="0" t="n">
        <f aca="false">100*(J5/J$4)</f>
        <v>99.9980949901416</v>
      </c>
      <c r="L5" s="0" t="n">
        <f aca="false">(J5-J4)/(I5-I4)</f>
        <v>0.00780000000002323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188934</v>
      </c>
      <c r="C6" s="0" t="n">
        <v>0</v>
      </c>
      <c r="D6" s="0" t="n">
        <v>40</v>
      </c>
      <c r="E6" s="0" t="n">
        <v>41.2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274</v>
      </c>
      <c r="J6" s="0" t="n">
        <f aca="false">B6</f>
        <v>8.188934</v>
      </c>
      <c r="K6" s="0" t="n">
        <f aca="false">100*(J6/J$4)</f>
        <v>100</v>
      </c>
      <c r="L6" s="0" t="n">
        <f aca="false">(J6-J5)/(I6-I5)</f>
        <v>-0.0097500000000316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188152</v>
      </c>
      <c r="C7" s="0" t="n">
        <v>0</v>
      </c>
      <c r="D7" s="0" t="n">
        <v>40</v>
      </c>
      <c r="E7" s="0" t="n">
        <v>41.24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247</v>
      </c>
      <c r="J7" s="0" t="n">
        <f aca="false">B7</f>
        <v>8.188152</v>
      </c>
      <c r="K7" s="0" t="n">
        <f aca="false">100*(J7/J$4)</f>
        <v>99.9904505275046</v>
      </c>
      <c r="L7" s="0" t="n">
        <f aca="false">(J7-J6)/(I7-I6)</f>
        <v>0.028962962962931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186743</v>
      </c>
      <c r="C8" s="0" t="n">
        <v>0</v>
      </c>
      <c r="D8" s="0" t="n">
        <v>40</v>
      </c>
      <c r="E8" s="0" t="n">
        <v>41.22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227</v>
      </c>
      <c r="J8" s="0" t="n">
        <f aca="false">B8</f>
        <v>8.186743</v>
      </c>
      <c r="K8" s="0" t="n">
        <f aca="false">100*(J8/J$4)</f>
        <v>99.9732443807704</v>
      </c>
      <c r="L8" s="0" t="n">
        <f aca="false">(J8-J7)/(I8-I7)</f>
        <v>0.07045000000002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185334</v>
      </c>
      <c r="C9" s="0" t="n">
        <v>0</v>
      </c>
      <c r="D9" s="0" t="n">
        <v>40</v>
      </c>
      <c r="E9" s="0" t="n">
        <v>41.21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213</v>
      </c>
      <c r="J9" s="0" t="n">
        <f aca="false">B9</f>
        <v>8.185334</v>
      </c>
      <c r="K9" s="0" t="n">
        <f aca="false">100*(J9/J$4)</f>
        <v>99.9560382340363</v>
      </c>
      <c r="L9" s="0" t="n">
        <f aca="false">(J9-J8)/(I9-I8)</f>
        <v>0.10064285714293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184394</v>
      </c>
      <c r="C10" s="0" t="n">
        <v>0</v>
      </c>
      <c r="D10" s="0" t="n">
        <v>40</v>
      </c>
      <c r="E10" s="0" t="n">
        <v>41.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2</v>
      </c>
      <c r="J10" s="0" t="n">
        <f aca="false">B10</f>
        <v>8.184394</v>
      </c>
      <c r="K10" s="0" t="n">
        <f aca="false">100*(J10/J$4)</f>
        <v>99.9445593284791</v>
      </c>
      <c r="L10" s="0" t="n">
        <f aca="false">(J10-J9)/(I10-I9)</f>
        <v>0.072307692307698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183925</v>
      </c>
      <c r="C11" s="0" t="n">
        <v>0</v>
      </c>
      <c r="D11" s="0" t="n">
        <v>40</v>
      </c>
      <c r="E11" s="0" t="n">
        <v>41.19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192</v>
      </c>
      <c r="J11" s="0" t="n">
        <f aca="false">B11</f>
        <v>8.183925</v>
      </c>
      <c r="K11" s="0" t="n">
        <f aca="false">100*(J11/J$4)</f>
        <v>99.9388320873022</v>
      </c>
      <c r="L11" s="0" t="n">
        <f aca="false">(J11-J10)/(I11-I10)</f>
        <v>0.058624999999848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183925</v>
      </c>
      <c r="C12" s="0" t="n">
        <v>0</v>
      </c>
      <c r="D12" s="0" t="n">
        <v>40</v>
      </c>
      <c r="E12" s="0" t="n">
        <v>41.18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187</v>
      </c>
      <c r="J12" s="0" t="n">
        <f aca="false">B12</f>
        <v>8.183925</v>
      </c>
      <c r="K12" s="0" t="n">
        <f aca="false">100*(J12/J$4)</f>
        <v>99.9388320873022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184238</v>
      </c>
      <c r="C13" s="0" t="n">
        <v>0</v>
      </c>
      <c r="D13" s="0" t="n">
        <v>40</v>
      </c>
      <c r="E13" s="0" t="n">
        <v>41.18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186</v>
      </c>
      <c r="J13" s="0" t="n">
        <f aca="false">B13</f>
        <v>8.184238</v>
      </c>
      <c r="K13" s="0" t="n">
        <f aca="false">100*(J13/J$4)</f>
        <v>99.9426543186207</v>
      </c>
      <c r="L13" s="0" t="n">
        <f aca="false">(J13-J12)/(I13-I12)</f>
        <v>-0.313000000000959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184707</v>
      </c>
      <c r="C14" s="0" t="n">
        <v>0</v>
      </c>
      <c r="D14" s="0" t="n">
        <v>40</v>
      </c>
      <c r="E14" s="0" t="n">
        <v>41.18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186</v>
      </c>
      <c r="J14" s="0" t="n">
        <f aca="false">B14</f>
        <v>8.184707</v>
      </c>
      <c r="K14" s="0" t="n">
        <f aca="false">100*(J14/J$4)</f>
        <v>99.9483815597977</v>
      </c>
      <c r="L14" s="0" t="e">
        <f aca="false">(J14-J13)/(I14-I13)</f>
        <v>#DIV/0!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185177</v>
      </c>
      <c r="C15" s="0" t="n">
        <v>0</v>
      </c>
      <c r="D15" s="0" t="n">
        <v>40</v>
      </c>
      <c r="E15" s="0" t="n">
        <v>41.19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192</v>
      </c>
      <c r="J15" s="0" t="n">
        <f aca="false">B15</f>
        <v>8.185177</v>
      </c>
      <c r="K15" s="0" t="n">
        <f aca="false">100*(J15/J$4)</f>
        <v>99.9541210125762</v>
      </c>
      <c r="L15" s="0" t="n">
        <f aca="false">(J15-J14)/(I15-I14)</f>
        <v>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185803</v>
      </c>
      <c r="C16" s="0" t="n">
        <v>0</v>
      </c>
      <c r="D16" s="0" t="n">
        <v>40</v>
      </c>
      <c r="E16" s="0" t="n">
        <v>41.19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194</v>
      </c>
      <c r="J16" s="0" t="n">
        <f aca="false">B16</f>
        <v>8.185803</v>
      </c>
      <c r="K16" s="0" t="n">
        <f aca="false">100*(J16/J$4)</f>
        <v>99.9617654752133</v>
      </c>
      <c r="L16" s="0" t="n">
        <f aca="false">(J16-J15)/(I16-I15)</f>
        <v>0.31299999999984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186116</v>
      </c>
      <c r="C17" s="0" t="n">
        <v>0</v>
      </c>
      <c r="D17" s="0" t="n">
        <v>40</v>
      </c>
      <c r="E17" s="0" t="n">
        <v>41.1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192</v>
      </c>
      <c r="J17" s="0" t="n">
        <f aca="false">B17</f>
        <v>8.186116</v>
      </c>
      <c r="K17" s="0" t="n">
        <f aca="false">100*(J17/J$4)</f>
        <v>99.9655877065318</v>
      </c>
      <c r="L17" s="0" t="n">
        <f aca="false">(J17-J16)/(I17-I16)</f>
        <v>-0.15649999999992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186273</v>
      </c>
      <c r="C18" s="0" t="n">
        <v>0</v>
      </c>
      <c r="D18" s="0" t="n">
        <v>40</v>
      </c>
      <c r="E18" s="0" t="n">
        <v>41.19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194</v>
      </c>
      <c r="J18" s="0" t="n">
        <f aca="false">B18</f>
        <v>8.186273</v>
      </c>
      <c r="K18" s="0" t="n">
        <f aca="false">100*(J18/J$4)</f>
        <v>99.9675049279918</v>
      </c>
      <c r="L18" s="0" t="n">
        <f aca="false">(J18-J17)/(I18-I17)</f>
        <v>0.0784999999997744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186586</v>
      </c>
      <c r="C19" s="0" t="n">
        <v>0</v>
      </c>
      <c r="D19" s="0" t="n">
        <v>40</v>
      </c>
      <c r="E19" s="0" t="n">
        <v>41.19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197</v>
      </c>
      <c r="J19" s="0" t="n">
        <f aca="false">B19</f>
        <v>8.186586</v>
      </c>
      <c r="K19" s="0" t="n">
        <f aca="false">100*(J19/J$4)</f>
        <v>99.9713271593104</v>
      </c>
      <c r="L19" s="0" t="n">
        <f aca="false">(J19-J18)/(I19-I18)</f>
        <v>0.10433333333340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186899</v>
      </c>
      <c r="C20" s="0" t="n">
        <v>0</v>
      </c>
      <c r="D20" s="0" t="n">
        <v>40</v>
      </c>
      <c r="E20" s="0" t="n">
        <v>41.19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193</v>
      </c>
      <c r="J20" s="0" t="n">
        <f aca="false">B20</f>
        <v>8.186899</v>
      </c>
      <c r="K20" s="0" t="n">
        <f aca="false">100*(J20/J$4)</f>
        <v>99.9751493906289</v>
      </c>
      <c r="L20" s="0" t="n">
        <f aca="false">(J20-J19)/(I20-I19)</f>
        <v>-0.0782499999999618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187056</v>
      </c>
      <c r="C21" s="0" t="n">
        <v>0</v>
      </c>
      <c r="D21" s="0" t="n">
        <v>40</v>
      </c>
      <c r="E21" s="0" t="n">
        <v>41.18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189</v>
      </c>
      <c r="J21" s="0" t="n">
        <f aca="false">B21</f>
        <v>8.187056</v>
      </c>
      <c r="K21" s="0" t="n">
        <f aca="false">100*(J21/J$4)</f>
        <v>99.977066612089</v>
      </c>
      <c r="L21" s="0" t="n">
        <f aca="false">(J21-J20)/(I21-I20)</f>
        <v>-0.039249999999956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187212</v>
      </c>
      <c r="C22" s="0" t="n">
        <v>0</v>
      </c>
      <c r="D22" s="0" t="n">
        <v>40</v>
      </c>
      <c r="E22" s="0" t="n">
        <v>41.17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172</v>
      </c>
      <c r="J22" s="0" t="n">
        <f aca="false">B22</f>
        <v>8.187212</v>
      </c>
      <c r="K22" s="0" t="n">
        <f aca="false">100*(J22/J$4)</f>
        <v>99.9789716219474</v>
      </c>
      <c r="L22" s="0" t="n">
        <f aca="false">(J22-J21)/(I22-I21)</f>
        <v>-0.009176470588262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187369</v>
      </c>
      <c r="C23" s="0" t="n">
        <v>0</v>
      </c>
      <c r="D23" s="0" t="n">
        <v>40</v>
      </c>
      <c r="E23" s="0" t="n">
        <v>41.1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159</v>
      </c>
      <c r="J23" s="0" t="n">
        <f aca="false">B23</f>
        <v>8.187369</v>
      </c>
      <c r="K23" s="0" t="n">
        <f aca="false">100*(J23/J$4)</f>
        <v>99.9808888434075</v>
      </c>
      <c r="L23" s="0" t="n">
        <f aca="false">(J23-J22)/(I23-I22)</f>
        <v>-0.012076923076904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187212</v>
      </c>
      <c r="C24" s="0" t="n">
        <v>0</v>
      </c>
      <c r="D24" s="0" t="n">
        <v>40</v>
      </c>
      <c r="E24" s="0" t="n">
        <v>41.1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15</v>
      </c>
      <c r="J24" s="0" t="n">
        <f aca="false">B24</f>
        <v>8.187212</v>
      </c>
      <c r="K24" s="0" t="n">
        <f aca="false">100*(J24/J$4)</f>
        <v>99.9789716219474</v>
      </c>
      <c r="L24" s="0" t="n">
        <f aca="false">(J24-J23)/(I24-I23)</f>
        <v>0.017444444444415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187212</v>
      </c>
      <c r="C25" s="0" t="n">
        <v>0</v>
      </c>
      <c r="D25" s="0" t="n">
        <v>40</v>
      </c>
      <c r="E25" s="0" t="n">
        <v>41.14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144</v>
      </c>
      <c r="J25" s="0" t="n">
        <f aca="false">B25</f>
        <v>8.187212</v>
      </c>
      <c r="K25" s="0" t="n">
        <f aca="false">100*(J25/J$4)</f>
        <v>99.9789716219474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187056</v>
      </c>
      <c r="C26" s="0" t="n">
        <v>0</v>
      </c>
      <c r="D26" s="0" t="n">
        <v>40</v>
      </c>
      <c r="E26" s="0" t="n">
        <v>41.12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125</v>
      </c>
      <c r="J26" s="0" t="n">
        <f aca="false">B26</f>
        <v>8.187056</v>
      </c>
      <c r="K26" s="0" t="n">
        <f aca="false">100*(J26/J$4)</f>
        <v>99.977066612089</v>
      </c>
      <c r="L26" s="0" t="n">
        <f aca="false">(J26-J25)/(I26-I25)</f>
        <v>0.0082105263158159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187056</v>
      </c>
      <c r="C27" s="0" t="n">
        <v>0</v>
      </c>
      <c r="D27" s="0" t="n">
        <v>40</v>
      </c>
      <c r="E27" s="0" t="n">
        <v>41.10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104</v>
      </c>
      <c r="J27" s="0" t="n">
        <f aca="false">B27</f>
        <v>8.187056</v>
      </c>
      <c r="K27" s="0" t="n">
        <f aca="false">100*(J27/J$4)</f>
        <v>99.977066612089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187056</v>
      </c>
      <c r="C28" s="0" t="n">
        <v>0</v>
      </c>
      <c r="D28" s="0" t="n">
        <v>40</v>
      </c>
      <c r="E28" s="0" t="n">
        <v>41.0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093</v>
      </c>
      <c r="J28" s="0" t="n">
        <f aca="false">B28</f>
        <v>8.187056</v>
      </c>
      <c r="K28" s="0" t="n">
        <f aca="false">100*(J28/J$4)</f>
        <v>99.977066612089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186743</v>
      </c>
      <c r="C29" s="0" t="n">
        <v>0</v>
      </c>
      <c r="D29" s="0" t="n">
        <v>40</v>
      </c>
      <c r="E29" s="0" t="n">
        <v>41.067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067</v>
      </c>
      <c r="J29" s="0" t="n">
        <f aca="false">B29</f>
        <v>8.186743</v>
      </c>
      <c r="K29" s="0" t="n">
        <f aca="false">100*(J29/J$4)</f>
        <v>99.9732443807704</v>
      </c>
      <c r="L29" s="0" t="n">
        <f aca="false">(J29-J28)/(I29-I28)</f>
        <v>0.0120384615384688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186743</v>
      </c>
      <c r="C30" s="0" t="n">
        <v>0</v>
      </c>
      <c r="D30" s="0" t="n">
        <v>40</v>
      </c>
      <c r="E30" s="0" t="n">
        <v>41.0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04</v>
      </c>
      <c r="J30" s="0" t="n">
        <f aca="false">B30</f>
        <v>8.186743</v>
      </c>
      <c r="K30" s="0" t="n">
        <f aca="false">100*(J30/J$4)</f>
        <v>99.9732443807704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186586</v>
      </c>
      <c r="C31" s="0" t="n">
        <v>0</v>
      </c>
      <c r="D31" s="0" t="n">
        <v>40</v>
      </c>
      <c r="E31" s="0" t="n">
        <v>41.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02</v>
      </c>
      <c r="J31" s="0" t="n">
        <f aca="false">B31</f>
        <v>8.186586</v>
      </c>
      <c r="K31" s="0" t="n">
        <f aca="false">100*(J31/J$4)</f>
        <v>99.9713271593104</v>
      </c>
      <c r="L31" s="0" t="n">
        <f aca="false">(J31-J30)/(I31-I30)</f>
        <v>0.007849999999988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18643</v>
      </c>
      <c r="C32" s="0" t="n">
        <v>0</v>
      </c>
      <c r="D32" s="0" t="n">
        <v>40</v>
      </c>
      <c r="E32" s="0" t="n">
        <v>41.0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02</v>
      </c>
      <c r="J32" s="0" t="n">
        <f aca="false">B32</f>
        <v>8.18643</v>
      </c>
      <c r="K32" s="0" t="n">
        <f aca="false">100*(J32/J$4)</f>
        <v>99.9694221494519</v>
      </c>
      <c r="L32" s="0" t="e">
        <f aca="false">(J32-J31)/(I32-I31)</f>
        <v>#DIV/0!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186586</v>
      </c>
      <c r="C33" s="0" t="n">
        <v>0</v>
      </c>
      <c r="D33" s="0" t="n">
        <v>40</v>
      </c>
      <c r="E33" s="0" t="n">
        <v>41.01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019</v>
      </c>
      <c r="J33" s="0" t="n">
        <f aca="false">B33</f>
        <v>8.186586</v>
      </c>
      <c r="K33" s="0" t="n">
        <f aca="false">100*(J33/J$4)</f>
        <v>99.9713271593104</v>
      </c>
      <c r="L33" s="0" t="n">
        <f aca="false">(J33-J32)/(I33-I32)</f>
        <v>-0.15599999999974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186586</v>
      </c>
      <c r="C34" s="0" t="n">
        <v>0</v>
      </c>
      <c r="D34" s="0" t="n">
        <v>40</v>
      </c>
      <c r="E34" s="0" t="n">
        <v>41.00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007</v>
      </c>
      <c r="J34" s="0" t="n">
        <f aca="false">B34</f>
        <v>8.186586</v>
      </c>
      <c r="K34" s="0" t="n">
        <f aca="false">100*(J34/J$4)</f>
        <v>99.9713271593104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186586</v>
      </c>
      <c r="C35" s="0" t="n">
        <v>0</v>
      </c>
      <c r="D35" s="0" t="n">
        <v>40</v>
      </c>
      <c r="E35" s="0" t="n">
        <v>41.00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002</v>
      </c>
      <c r="J35" s="0" t="n">
        <f aca="false">B35</f>
        <v>8.186586</v>
      </c>
      <c r="K35" s="0" t="n">
        <f aca="false">100*(J35/J$4)</f>
        <v>99.9713271593104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18643</v>
      </c>
      <c r="C36" s="0" t="n">
        <v>0</v>
      </c>
      <c r="D36" s="0" t="n">
        <v>40</v>
      </c>
      <c r="E36" s="0" t="n">
        <v>40.99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998</v>
      </c>
      <c r="J36" s="0" t="n">
        <f aca="false">B36</f>
        <v>8.18643</v>
      </c>
      <c r="K36" s="0" t="n">
        <f aca="false">100*(J36/J$4)</f>
        <v>99.9694221494519</v>
      </c>
      <c r="L36" s="0" t="n">
        <f aca="false">(J36-J35)/(I36-I35)</f>
        <v>0.0390000000000746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186273</v>
      </c>
      <c r="C37" s="0" t="n">
        <v>0</v>
      </c>
      <c r="D37" s="0" t="n">
        <v>40</v>
      </c>
      <c r="E37" s="0" t="n">
        <v>40.9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99</v>
      </c>
      <c r="J37" s="0" t="n">
        <f aca="false">B37</f>
        <v>8.186273</v>
      </c>
      <c r="K37" s="0" t="n">
        <f aca="false">100*(J37/J$4)</f>
        <v>99.9675049279918</v>
      </c>
      <c r="L37" s="0" t="n">
        <f aca="false">(J37-J36)/(I37-I36)</f>
        <v>0.019624999999978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18643</v>
      </c>
      <c r="C38" s="0" t="n">
        <v>0</v>
      </c>
      <c r="D38" s="0" t="n">
        <v>40</v>
      </c>
      <c r="E38" s="0" t="n">
        <v>40.98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985</v>
      </c>
      <c r="J38" s="0" t="n">
        <f aca="false">B38</f>
        <v>8.18643</v>
      </c>
      <c r="K38" s="0" t="n">
        <f aca="false">100*(J38/J$4)</f>
        <v>99.9694221494519</v>
      </c>
      <c r="L38" s="0" t="n">
        <f aca="false">(J38-J37)/(I38-I37)</f>
        <v>-0.031399999999932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186586</v>
      </c>
      <c r="C39" s="0" t="n">
        <v>0</v>
      </c>
      <c r="D39" s="0" t="n">
        <v>40</v>
      </c>
      <c r="E39" s="0" t="n">
        <v>40.96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967</v>
      </c>
      <c r="J39" s="0" t="n">
        <f aca="false">B39</f>
        <v>8.186586</v>
      </c>
      <c r="K39" s="0" t="n">
        <f aca="false">100*(J39/J$4)</f>
        <v>99.9713271593104</v>
      </c>
      <c r="L39" s="0" t="n">
        <f aca="false">(J39-J38)/(I39-I38)</f>
        <v>-0.0086666666666935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186586</v>
      </c>
      <c r="C40" s="0" t="n">
        <v>0</v>
      </c>
      <c r="D40" s="0" t="n">
        <v>40</v>
      </c>
      <c r="E40" s="0" t="n">
        <v>40.95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954</v>
      </c>
      <c r="J40" s="0" t="n">
        <f aca="false">B40</f>
        <v>8.186586</v>
      </c>
      <c r="K40" s="0" t="n">
        <f aca="false">100*(J40/J$4)</f>
        <v>99.9713271593104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186586</v>
      </c>
      <c r="C41" s="0" t="n">
        <v>0</v>
      </c>
      <c r="D41" s="0" t="n">
        <v>40</v>
      </c>
      <c r="E41" s="0" t="n">
        <v>40.95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951</v>
      </c>
      <c r="J41" s="0" t="n">
        <f aca="false">B41</f>
        <v>8.186586</v>
      </c>
      <c r="K41" s="0" t="n">
        <f aca="false">100*(J41/J$4)</f>
        <v>99.9713271593104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18643</v>
      </c>
      <c r="C42" s="0" t="n">
        <v>0</v>
      </c>
      <c r="D42" s="0" t="n">
        <v>40</v>
      </c>
      <c r="E42" s="0" t="n">
        <v>40.94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947</v>
      </c>
      <c r="J42" s="0" t="n">
        <f aca="false">B42</f>
        <v>8.18643</v>
      </c>
      <c r="K42" s="0" t="n">
        <f aca="false">100*(J42/J$4)</f>
        <v>99.9694221494519</v>
      </c>
      <c r="L42" s="0" t="n">
        <f aca="false">(J42-J41)/(I42-I41)</f>
        <v>0.039000000000143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186273</v>
      </c>
      <c r="C43" s="0" t="n">
        <v>0</v>
      </c>
      <c r="D43" s="0" t="n">
        <v>40</v>
      </c>
      <c r="E43" s="0" t="n">
        <v>40.94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942</v>
      </c>
      <c r="J43" s="0" t="n">
        <f aca="false">B43</f>
        <v>8.186273</v>
      </c>
      <c r="K43" s="0" t="n">
        <f aca="false">100*(J43/J$4)</f>
        <v>99.9675049279918</v>
      </c>
      <c r="L43" s="0" t="n">
        <f aca="false">(J43-J42)/(I43-I42)</f>
        <v>0.0313999999999321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186273</v>
      </c>
      <c r="C44" s="0" t="n">
        <v>0</v>
      </c>
      <c r="D44" s="0" t="n">
        <v>40</v>
      </c>
      <c r="E44" s="0" t="n">
        <v>40.93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932</v>
      </c>
      <c r="J44" s="0" t="n">
        <f aca="false">B44</f>
        <v>8.186273</v>
      </c>
      <c r="K44" s="0" t="n">
        <f aca="false">100*(J44/J$4)</f>
        <v>99.9675049279918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186273</v>
      </c>
      <c r="C45" s="0" t="n">
        <v>0</v>
      </c>
      <c r="D45" s="0" t="n">
        <v>40</v>
      </c>
      <c r="E45" s="0" t="n">
        <v>40.92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924</v>
      </c>
      <c r="J45" s="0" t="n">
        <f aca="false">B45</f>
        <v>8.186273</v>
      </c>
      <c r="K45" s="0" t="n">
        <f aca="false">100*(J45/J$4)</f>
        <v>99.9675049279918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186273</v>
      </c>
      <c r="C46" s="0" t="n">
        <v>0</v>
      </c>
      <c r="D46" s="0" t="n">
        <v>40</v>
      </c>
      <c r="E46" s="0" t="n">
        <v>40.91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911</v>
      </c>
      <c r="J46" s="0" t="n">
        <f aca="false">B46</f>
        <v>8.186273</v>
      </c>
      <c r="K46" s="0" t="n">
        <f aca="false">100*(J46/J$4)</f>
        <v>99.9675049279918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186273</v>
      </c>
      <c r="C47" s="0" t="n">
        <v>0</v>
      </c>
      <c r="D47" s="0" t="n">
        <v>40</v>
      </c>
      <c r="E47" s="0" t="n">
        <v>40.89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898</v>
      </c>
      <c r="J47" s="0" t="n">
        <f aca="false">B47</f>
        <v>8.186273</v>
      </c>
      <c r="K47" s="0" t="n">
        <f aca="false">100*(J47/J$4)</f>
        <v>99.967504927991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186273</v>
      </c>
      <c r="C48" s="0" t="n">
        <v>0</v>
      </c>
      <c r="D48" s="0" t="n">
        <v>40</v>
      </c>
      <c r="E48" s="0" t="n">
        <v>40.8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89</v>
      </c>
      <c r="J48" s="0" t="n">
        <f aca="false">B48</f>
        <v>8.186273</v>
      </c>
      <c r="K48" s="0" t="n">
        <f aca="false">100*(J48/J$4)</f>
        <v>99.9675049279918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18643</v>
      </c>
      <c r="C49" s="0" t="n">
        <v>0</v>
      </c>
      <c r="D49" s="0" t="n">
        <v>40</v>
      </c>
      <c r="E49" s="0" t="n">
        <v>40.88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885</v>
      </c>
      <c r="J49" s="0" t="n">
        <f aca="false">B49</f>
        <v>8.18643</v>
      </c>
      <c r="K49" s="0" t="n">
        <f aca="false">100*(J49/J$4)</f>
        <v>99.9694221494519</v>
      </c>
      <c r="L49" s="0" t="n">
        <f aca="false">(J49-J48)/(I49-I48)</f>
        <v>-0.0313999999999321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186743</v>
      </c>
      <c r="C50" s="0" t="n">
        <v>0</v>
      </c>
      <c r="D50" s="0" t="n">
        <v>40</v>
      </c>
      <c r="E50" s="0" t="n">
        <v>40.87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872</v>
      </c>
      <c r="J50" s="0" t="n">
        <f aca="false">B50</f>
        <v>8.186743</v>
      </c>
      <c r="K50" s="0" t="n">
        <f aca="false">100*(J50/J$4)</f>
        <v>99.9732443807704</v>
      </c>
      <c r="L50" s="0" t="n">
        <f aca="false">(J50-J49)/(I50-I49)</f>
        <v>-0.024076923076944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186899</v>
      </c>
      <c r="C51" s="0" t="n">
        <v>0</v>
      </c>
      <c r="D51" s="0" t="n">
        <v>40</v>
      </c>
      <c r="E51" s="0" t="n">
        <v>40.85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854</v>
      </c>
      <c r="J51" s="0" t="n">
        <f aca="false">B51</f>
        <v>8.186899</v>
      </c>
      <c r="K51" s="0" t="n">
        <f aca="false">100*(J51/J$4)</f>
        <v>99.9751493906289</v>
      </c>
      <c r="L51" s="0" t="n">
        <f aca="false">(J51-J50)/(I51-I50)</f>
        <v>-0.0086666666666935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187212</v>
      </c>
      <c r="C52" s="0" t="n">
        <v>0</v>
      </c>
      <c r="D52" s="0" t="n">
        <v>40</v>
      </c>
      <c r="E52" s="0" t="n">
        <v>40.83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837</v>
      </c>
      <c r="J52" s="0" t="n">
        <f aca="false">B52</f>
        <v>8.187212</v>
      </c>
      <c r="K52" s="0" t="n">
        <f aca="false">100*(J52/J$4)</f>
        <v>99.9789716219474</v>
      </c>
      <c r="L52" s="0" t="n">
        <f aca="false">(J52-J51)/(I52-I51)</f>
        <v>-0.0184117647059003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187369</v>
      </c>
      <c r="C53" s="0" t="n">
        <v>0</v>
      </c>
      <c r="D53" s="0" t="n">
        <v>40</v>
      </c>
      <c r="E53" s="0" t="n">
        <v>40.80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808</v>
      </c>
      <c r="J53" s="0" t="n">
        <f aca="false">B53</f>
        <v>8.187369</v>
      </c>
      <c r="K53" s="0" t="n">
        <f aca="false">100*(J53/J$4)</f>
        <v>99.9808888434075</v>
      </c>
      <c r="L53" s="0" t="n">
        <f aca="false">(J53-J52)/(I53-I52)</f>
        <v>-0.00541379310343869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187212</v>
      </c>
      <c r="C54" s="0" t="n">
        <v>0</v>
      </c>
      <c r="D54" s="0" t="n">
        <v>40</v>
      </c>
      <c r="E54" s="0" t="n">
        <v>40.77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777</v>
      </c>
      <c r="J54" s="0" t="n">
        <f aca="false">B54</f>
        <v>8.187212</v>
      </c>
      <c r="K54" s="0" t="n">
        <f aca="false">100*(J54/J$4)</f>
        <v>99.9789716219474</v>
      </c>
      <c r="L54" s="0" t="n">
        <f aca="false">(J54-J53)/(I54-I53)</f>
        <v>0.0050645161290240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186899</v>
      </c>
      <c r="C55" s="0" t="n">
        <v>0</v>
      </c>
      <c r="D55" s="0" t="n">
        <v>40</v>
      </c>
      <c r="E55" s="0" t="n">
        <v>40.75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752</v>
      </c>
      <c r="J55" s="0" t="n">
        <f aca="false">B55</f>
        <v>8.186899</v>
      </c>
      <c r="K55" s="0" t="n">
        <f aca="false">100*(J55/J$4)</f>
        <v>99.9751493906289</v>
      </c>
      <c r="L55" s="0" t="n">
        <f aca="false">(J55-J54)/(I55-I54)</f>
        <v>0.012520000000009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186743</v>
      </c>
      <c r="C56" s="0" t="n">
        <v>0</v>
      </c>
      <c r="D56" s="0" t="n">
        <v>40</v>
      </c>
      <c r="E56" s="0" t="n">
        <v>40.73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736</v>
      </c>
      <c r="J56" s="0" t="n">
        <f aca="false">B56</f>
        <v>8.186743</v>
      </c>
      <c r="K56" s="0" t="n">
        <f aca="false">100*(J56/J$4)</f>
        <v>99.9732443807704</v>
      </c>
      <c r="L56" s="0" t="n">
        <f aca="false">(J56-J55)/(I56-I55)</f>
        <v>0.0097500000000273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186743</v>
      </c>
      <c r="C57" s="0" t="n">
        <v>0</v>
      </c>
      <c r="D57" s="0" t="n">
        <v>40</v>
      </c>
      <c r="E57" s="0" t="n">
        <v>40.71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718</v>
      </c>
      <c r="J57" s="0" t="n">
        <f aca="false">B57</f>
        <v>8.186743</v>
      </c>
      <c r="K57" s="0" t="n">
        <f aca="false">100*(J57/J$4)</f>
        <v>99.9732443807704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186743</v>
      </c>
      <c r="C58" s="0" t="n">
        <v>0</v>
      </c>
      <c r="D58" s="0" t="n">
        <v>40</v>
      </c>
      <c r="E58" s="0" t="n">
        <v>40.71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712</v>
      </c>
      <c r="J58" s="0" t="n">
        <f aca="false">B58</f>
        <v>8.186743</v>
      </c>
      <c r="K58" s="0" t="n">
        <f aca="false">100*(J58/J$4)</f>
        <v>99.973244380770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186743</v>
      </c>
      <c r="C59" s="0" t="n">
        <v>0</v>
      </c>
      <c r="D59" s="0" t="n">
        <v>40</v>
      </c>
      <c r="E59" s="0" t="n">
        <v>40.69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99</v>
      </c>
      <c r="J59" s="0" t="n">
        <f aca="false">B59</f>
        <v>8.186743</v>
      </c>
      <c r="K59" s="0" t="n">
        <f aca="false">100*(J59/J$4)</f>
        <v>99.9732443807704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186586</v>
      </c>
      <c r="C60" s="0" t="n">
        <v>0</v>
      </c>
      <c r="D60" s="0" t="n">
        <v>40</v>
      </c>
      <c r="E60" s="0" t="n">
        <v>40.68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88</v>
      </c>
      <c r="J60" s="0" t="n">
        <f aca="false">B60</f>
        <v>8.186586</v>
      </c>
      <c r="K60" s="0" t="n">
        <f aca="false">100*(J60/J$4)</f>
        <v>99.9713271593104</v>
      </c>
      <c r="L60" s="0" t="n">
        <f aca="false">(J60-J59)/(I60-I59)</f>
        <v>0.014272727272709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186273</v>
      </c>
      <c r="C61" s="0" t="n">
        <v>0</v>
      </c>
      <c r="D61" s="0" t="n">
        <v>40</v>
      </c>
      <c r="E61" s="0" t="n">
        <v>40.68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82</v>
      </c>
      <c r="J61" s="0" t="n">
        <f aca="false">B61</f>
        <v>8.186273</v>
      </c>
      <c r="K61" s="0" t="n">
        <f aca="false">100*(J61/J$4)</f>
        <v>99.9675049279918</v>
      </c>
      <c r="L61" s="0" t="n">
        <f aca="false">(J61-J60)/(I61-I60)</f>
        <v>0.05216666666670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186273</v>
      </c>
      <c r="C62" s="0" t="n">
        <v>0</v>
      </c>
      <c r="D62" s="0" t="n">
        <v>40</v>
      </c>
      <c r="E62" s="0" t="n">
        <v>40.67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77</v>
      </c>
      <c r="J62" s="0" t="n">
        <f aca="false">B62</f>
        <v>8.186273</v>
      </c>
      <c r="K62" s="0" t="n">
        <f aca="false">100*(J62/J$4)</f>
        <v>99.9675049279918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18643</v>
      </c>
      <c r="C63" s="0" t="n">
        <v>0</v>
      </c>
      <c r="D63" s="0" t="n">
        <v>40</v>
      </c>
      <c r="E63" s="0" t="n">
        <v>40.67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674</v>
      </c>
      <c r="J63" s="0" t="n">
        <f aca="false">B63</f>
        <v>8.18643</v>
      </c>
      <c r="K63" s="0" t="n">
        <f aca="false">100*(J63/J$4)</f>
        <v>99.9694221494519</v>
      </c>
      <c r="L63" s="0" t="n">
        <f aca="false">(J63-J62)/(I63-I62)</f>
        <v>-0.052333333333244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186743</v>
      </c>
      <c r="C64" s="0" t="n">
        <v>0</v>
      </c>
      <c r="D64" s="0" t="n">
        <v>40</v>
      </c>
      <c r="E64" s="0" t="n">
        <v>40.67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674</v>
      </c>
      <c r="J64" s="0" t="n">
        <f aca="false">B64</f>
        <v>8.186743</v>
      </c>
      <c r="K64" s="0" t="n">
        <f aca="false">100*(J64/J$4)</f>
        <v>99.9732443807704</v>
      </c>
      <c r="L64" s="0" t="e">
        <f aca="false">(J64-J63)/(I64-I63)</f>
        <v>#DIV/0!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186899</v>
      </c>
      <c r="C65" s="0" t="n">
        <v>0</v>
      </c>
      <c r="D65" s="0" t="n">
        <v>40</v>
      </c>
      <c r="E65" s="0" t="n">
        <v>40.67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673</v>
      </c>
      <c r="J65" s="0" t="n">
        <f aca="false">B65</f>
        <v>8.186899</v>
      </c>
      <c r="K65" s="0" t="n">
        <f aca="false">100*(J65/J$4)</f>
        <v>99.9751493906289</v>
      </c>
      <c r="L65" s="0" t="n">
        <f aca="false">(J65-J64)/(I65-I64)</f>
        <v>-0.15600000000085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187056</v>
      </c>
      <c r="C66" s="0" t="n">
        <v>0</v>
      </c>
      <c r="D66" s="0" t="n">
        <v>40</v>
      </c>
      <c r="E66" s="0" t="n">
        <v>40.68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688</v>
      </c>
      <c r="J66" s="0" t="n">
        <f aca="false">B66</f>
        <v>8.187056</v>
      </c>
      <c r="K66" s="0" t="n">
        <f aca="false">100*(J66/J$4)</f>
        <v>99.977066612089</v>
      </c>
      <c r="L66" s="0" t="n">
        <f aca="false">(J66-J65)/(I66-I65)</f>
        <v>0.010466666666649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187056</v>
      </c>
      <c r="C67" s="0" t="n">
        <v>0</v>
      </c>
      <c r="D67" s="0" t="n">
        <v>40</v>
      </c>
      <c r="E67" s="0" t="n">
        <v>40.698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698</v>
      </c>
      <c r="J67" s="0" t="n">
        <f aca="false">B67</f>
        <v>8.187056</v>
      </c>
      <c r="K67" s="0" t="n">
        <f aca="false">100*(J67/J$4)</f>
        <v>99.977066612089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187212</v>
      </c>
      <c r="C68" s="0" t="n">
        <v>0</v>
      </c>
      <c r="D68" s="0" t="n">
        <v>40</v>
      </c>
      <c r="E68" s="0" t="n">
        <v>40.70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703</v>
      </c>
      <c r="J68" s="0" t="n">
        <f aca="false">B68</f>
        <v>8.187212</v>
      </c>
      <c r="K68" s="0" t="n">
        <f aca="false">100*(J68/J$4)</f>
        <v>99.9789716219474</v>
      </c>
      <c r="L68" s="0" t="n">
        <f aca="false">(J68-J67)/(I68-I67)</f>
        <v>0.031200000000081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187369</v>
      </c>
      <c r="C69" s="0" t="n">
        <v>0</v>
      </c>
      <c r="D69" s="0" t="n">
        <v>40</v>
      </c>
      <c r="E69" s="0" t="n">
        <v>40.70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704</v>
      </c>
      <c r="J69" s="0" t="n">
        <f aca="false">B69</f>
        <v>8.187369</v>
      </c>
      <c r="K69" s="0" t="n">
        <f aca="false">100*(J69/J$4)</f>
        <v>99.9808888434075</v>
      </c>
      <c r="L69" s="0" t="n">
        <f aca="false">(J69-J68)/(I69-I68)</f>
        <v>0.15700000000010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187369</v>
      </c>
      <c r="C70" s="0" t="n">
        <v>0</v>
      </c>
      <c r="D70" s="0" t="n">
        <v>40</v>
      </c>
      <c r="E70" s="0" t="n">
        <v>40.70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702</v>
      </c>
      <c r="J70" s="0" t="n">
        <f aca="false">B70</f>
        <v>8.187369</v>
      </c>
      <c r="K70" s="0" t="n">
        <f aca="false">100*(J70/J$4)</f>
        <v>99.9808888434075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187525</v>
      </c>
      <c r="C71" s="0" t="n">
        <v>0</v>
      </c>
      <c r="D71" s="0" t="n">
        <v>40</v>
      </c>
      <c r="E71" s="0" t="n">
        <v>40.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7</v>
      </c>
      <c r="J71" s="0" t="n">
        <f aca="false">B71</f>
        <v>8.187525</v>
      </c>
      <c r="K71" s="0" t="n">
        <f aca="false">100*(J71/J$4)</f>
        <v>99.9827938532659</v>
      </c>
      <c r="L71" s="0" t="n">
        <f aca="false">(J71-J70)/(I71-I70)</f>
        <v>-0.078000000000426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187369</v>
      </c>
      <c r="C72" s="0" t="n">
        <v>0</v>
      </c>
      <c r="D72" s="0" t="n">
        <v>40</v>
      </c>
      <c r="E72" s="0" t="n">
        <v>40.69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699</v>
      </c>
      <c r="J72" s="0" t="n">
        <f aca="false">B72</f>
        <v>8.187369</v>
      </c>
      <c r="K72" s="0" t="n">
        <f aca="false">100*(J72/J$4)</f>
        <v>99.9808888434075</v>
      </c>
      <c r="L72" s="0" t="n">
        <f aca="false">(J72-J71)/(I72-I71)</f>
        <v>0.155999999999744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187369</v>
      </c>
      <c r="C73" s="0" t="n">
        <v>0</v>
      </c>
      <c r="D73" s="0" t="n">
        <v>40</v>
      </c>
      <c r="E73" s="0" t="n">
        <v>40.69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695</v>
      </c>
      <c r="J73" s="0" t="n">
        <f aca="false">B73</f>
        <v>8.187369</v>
      </c>
      <c r="K73" s="0" t="n">
        <f aca="false">100*(J73/J$4)</f>
        <v>99.9808888434075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187369</v>
      </c>
      <c r="C74" s="0" t="n">
        <v>0</v>
      </c>
      <c r="D74" s="0" t="n">
        <v>40</v>
      </c>
      <c r="E74" s="0" t="n">
        <v>40.68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682</v>
      </c>
      <c r="J74" s="0" t="n">
        <f aca="false">B74</f>
        <v>8.187369</v>
      </c>
      <c r="K74" s="0" t="n">
        <f aca="false">100*(J74/J$4)</f>
        <v>99.9808888434075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187212</v>
      </c>
      <c r="C75" s="0" t="n">
        <v>0</v>
      </c>
      <c r="D75" s="0" t="n">
        <v>40</v>
      </c>
      <c r="E75" s="0" t="n">
        <v>40.67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671</v>
      </c>
      <c r="J75" s="0" t="n">
        <f aca="false">B75</f>
        <v>8.187212</v>
      </c>
      <c r="K75" s="0" t="n">
        <f aca="false">100*(J75/J$4)</f>
        <v>99.9789716219474</v>
      </c>
      <c r="L75" s="0" t="n">
        <f aca="false">(J75-J74)/(I75-I74)</f>
        <v>0.0142727272727001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187212</v>
      </c>
      <c r="C76" s="0" t="n">
        <v>0</v>
      </c>
      <c r="D76" s="0" t="n">
        <v>40</v>
      </c>
      <c r="E76" s="0" t="n">
        <v>40.662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662</v>
      </c>
      <c r="J76" s="0" t="n">
        <f aca="false">B76</f>
        <v>8.187212</v>
      </c>
      <c r="K76" s="0" t="n">
        <f aca="false">100*(J76/J$4)</f>
        <v>99.978971621947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187056</v>
      </c>
      <c r="C77" s="0" t="n">
        <v>0</v>
      </c>
      <c r="D77" s="0" t="n">
        <v>40</v>
      </c>
      <c r="E77" s="0" t="n">
        <v>40.65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653</v>
      </c>
      <c r="J77" s="0" t="n">
        <f aca="false">B77</f>
        <v>8.187056</v>
      </c>
      <c r="K77" s="0" t="n">
        <f aca="false">100*(J77/J$4)</f>
        <v>99.977066612089</v>
      </c>
      <c r="L77" s="0" t="n">
        <f aca="false">(J77-J76)/(I77-I76)</f>
        <v>0.017333333333387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187056</v>
      </c>
      <c r="C78" s="0" t="n">
        <v>0</v>
      </c>
      <c r="D78" s="0" t="n">
        <v>40</v>
      </c>
      <c r="E78" s="0" t="n">
        <v>40.64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46</v>
      </c>
      <c r="J78" s="0" t="n">
        <f aca="false">B78</f>
        <v>8.187056</v>
      </c>
      <c r="K78" s="0" t="n">
        <f aca="false">100*(J78/J$4)</f>
        <v>99.977066612089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187056</v>
      </c>
      <c r="C79" s="0" t="n">
        <v>0</v>
      </c>
      <c r="D79" s="0" t="n">
        <v>40</v>
      </c>
      <c r="E79" s="0" t="n">
        <v>40.64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45</v>
      </c>
      <c r="J79" s="0" t="n">
        <f aca="false">B79</f>
        <v>8.187056</v>
      </c>
      <c r="K79" s="0" t="n">
        <f aca="false">100*(J79/J$4)</f>
        <v>99.97706661208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187056</v>
      </c>
      <c r="C80" s="0" t="n">
        <v>0</v>
      </c>
      <c r="D80" s="0" t="n">
        <v>40</v>
      </c>
      <c r="E80" s="0" t="n">
        <v>40.6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4</v>
      </c>
      <c r="J80" s="0" t="n">
        <f aca="false">B80</f>
        <v>8.187056</v>
      </c>
      <c r="K80" s="0" t="n">
        <f aca="false">100*(J80/J$4)</f>
        <v>99.977066612089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186899</v>
      </c>
      <c r="C81" s="0" t="n">
        <v>0</v>
      </c>
      <c r="D81" s="0" t="n">
        <v>40</v>
      </c>
      <c r="E81" s="0" t="n">
        <v>40.62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28</v>
      </c>
      <c r="J81" s="0" t="n">
        <f aca="false">B81</f>
        <v>8.186899</v>
      </c>
      <c r="K81" s="0" t="n">
        <f aca="false">100*(J81/J$4)</f>
        <v>99.9751493906289</v>
      </c>
      <c r="L81" s="0" t="n">
        <f aca="false">(J81-J80)/(I81-I80)</f>
        <v>0.013083333333311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186899</v>
      </c>
      <c r="C82" s="0" t="n">
        <v>0</v>
      </c>
      <c r="D82" s="0" t="n">
        <v>40</v>
      </c>
      <c r="E82" s="0" t="n">
        <v>40.61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19</v>
      </c>
      <c r="J82" s="0" t="n">
        <f aca="false">B82</f>
        <v>8.186899</v>
      </c>
      <c r="K82" s="0" t="n">
        <f aca="false">100*(J82/J$4)</f>
        <v>99.9751493906289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187212</v>
      </c>
      <c r="C83" s="0" t="n">
        <v>0</v>
      </c>
      <c r="D83" s="0" t="n">
        <v>40</v>
      </c>
      <c r="E83" s="0" t="n">
        <v>40.61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12</v>
      </c>
      <c r="J83" s="0" t="n">
        <f aca="false">B83</f>
        <v>8.187212</v>
      </c>
      <c r="K83" s="0" t="n">
        <f aca="false">100*(J83/J$4)</f>
        <v>99.9789716219474</v>
      </c>
      <c r="L83" s="0" t="n">
        <f aca="false">(J83-J82)/(I83-I82)</f>
        <v>-0.044714285714332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187212</v>
      </c>
      <c r="C84" s="0" t="n">
        <v>0</v>
      </c>
      <c r="D84" s="0" t="n">
        <v>40</v>
      </c>
      <c r="E84" s="0" t="n">
        <v>40.6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61</v>
      </c>
      <c r="J84" s="0" t="n">
        <f aca="false">B84</f>
        <v>8.187212</v>
      </c>
      <c r="K84" s="0" t="n">
        <f aca="false">100*(J84/J$4)</f>
        <v>99.9789716219474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187212</v>
      </c>
      <c r="C85" s="0" t="n">
        <v>0</v>
      </c>
      <c r="D85" s="0" t="n">
        <v>40</v>
      </c>
      <c r="E85" s="0" t="n">
        <v>40.60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602</v>
      </c>
      <c r="J85" s="0" t="n">
        <f aca="false">B85</f>
        <v>8.187212</v>
      </c>
      <c r="K85" s="0" t="n">
        <f aca="false">100*(J85/J$4)</f>
        <v>99.9789716219474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187056</v>
      </c>
      <c r="C86" s="0" t="n">
        <v>0</v>
      </c>
      <c r="D86" s="0" t="n">
        <v>40</v>
      </c>
      <c r="E86" s="0" t="n">
        <v>40.58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2</v>
      </c>
      <c r="J86" s="0" t="n">
        <f aca="false">B86</f>
        <v>8.187056</v>
      </c>
      <c r="K86" s="0" t="n">
        <f aca="false">100*(J86/J$4)</f>
        <v>99.977066612089</v>
      </c>
      <c r="L86" s="0" t="n">
        <f aca="false">(J86-J85)/(I86-I85)</f>
        <v>0.0078000000000260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186899</v>
      </c>
      <c r="C87" s="0" t="n">
        <v>0</v>
      </c>
      <c r="D87" s="0" t="n">
        <v>40</v>
      </c>
      <c r="E87" s="0" t="n">
        <v>40.56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64</v>
      </c>
      <c r="J87" s="0" t="n">
        <f aca="false">B87</f>
        <v>8.186899</v>
      </c>
      <c r="K87" s="0" t="n">
        <f aca="false">100*(J87/J$4)</f>
        <v>99.9751493906289</v>
      </c>
      <c r="L87" s="0" t="n">
        <f aca="false">(J87-J86)/(I87-I86)</f>
        <v>0.00872222222220749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187056</v>
      </c>
      <c r="C88" s="0" t="n">
        <v>0</v>
      </c>
      <c r="D88" s="0" t="n">
        <v>40</v>
      </c>
      <c r="E88" s="0" t="n">
        <v>40.55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53</v>
      </c>
      <c r="J88" s="0" t="n">
        <f aca="false">B88</f>
        <v>8.187056</v>
      </c>
      <c r="K88" s="0" t="n">
        <f aca="false">100*(J88/J$4)</f>
        <v>99.977066612089</v>
      </c>
      <c r="L88" s="0" t="n">
        <f aca="false">(J88-J87)/(I88-I87)</f>
        <v>-0.014272727272700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187212</v>
      </c>
      <c r="C89" s="0" t="n">
        <v>0</v>
      </c>
      <c r="D89" s="0" t="n">
        <v>40</v>
      </c>
      <c r="E89" s="0" t="n">
        <v>40.54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43</v>
      </c>
      <c r="J89" s="0" t="n">
        <f aca="false">B89</f>
        <v>8.187212</v>
      </c>
      <c r="K89" s="0" t="n">
        <f aca="false">100*(J89/J$4)</f>
        <v>99.9789716219474</v>
      </c>
      <c r="L89" s="0" t="n">
        <f aca="false">(J89-J88)/(I89-I88)</f>
        <v>-0.01560000000005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187369</v>
      </c>
      <c r="C90" s="0" t="n">
        <v>0</v>
      </c>
      <c r="D90" s="0" t="n">
        <v>40</v>
      </c>
      <c r="E90" s="0" t="n">
        <v>40.521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21</v>
      </c>
      <c r="J90" s="0" t="n">
        <f aca="false">B90</f>
        <v>8.187369</v>
      </c>
      <c r="K90" s="0" t="n">
        <f aca="false">100*(J90/J$4)</f>
        <v>99.9808888434075</v>
      </c>
      <c r="L90" s="0" t="n">
        <f aca="false">(J90-J89)/(I90-I89)</f>
        <v>-0.0071363636363523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187525</v>
      </c>
      <c r="C91" s="0" t="n">
        <v>0</v>
      </c>
      <c r="D91" s="0" t="n">
        <v>40</v>
      </c>
      <c r="E91" s="0" t="n">
        <v>40.49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95</v>
      </c>
      <c r="J91" s="0" t="n">
        <f aca="false">B91</f>
        <v>8.187525</v>
      </c>
      <c r="K91" s="0" t="n">
        <f aca="false">100*(J91/J$4)</f>
        <v>99.9827938532659</v>
      </c>
      <c r="L91" s="0" t="n">
        <f aca="false">(J91-J90)/(I91-I90)</f>
        <v>-0.00600000000001804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187525</v>
      </c>
      <c r="C92" s="0" t="n">
        <v>0</v>
      </c>
      <c r="D92" s="0" t="n">
        <v>40</v>
      </c>
      <c r="E92" s="0" t="n">
        <v>40.48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88</v>
      </c>
      <c r="J92" s="0" t="n">
        <f aca="false">B92</f>
        <v>8.187525</v>
      </c>
      <c r="K92" s="0" t="n">
        <f aca="false">100*(J92/J$4)</f>
        <v>99.982793853265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187212</v>
      </c>
      <c r="C93" s="0" t="n">
        <v>0</v>
      </c>
      <c r="D93" s="0" t="n">
        <v>40</v>
      </c>
      <c r="E93" s="0" t="n">
        <v>40.48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85</v>
      </c>
      <c r="J93" s="0" t="n">
        <f aca="false">B93</f>
        <v>8.187212</v>
      </c>
      <c r="K93" s="0" t="n">
        <f aca="false">100*(J93/J$4)</f>
        <v>99.9789716219474</v>
      </c>
      <c r="L93" s="0" t="n">
        <f aca="false">(J93-J92)/(I93-I92)</f>
        <v>0.104333333333406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187212</v>
      </c>
      <c r="C94" s="0" t="n">
        <v>0</v>
      </c>
      <c r="D94" s="0" t="n">
        <v>40</v>
      </c>
      <c r="E94" s="0" t="n">
        <v>40.48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82</v>
      </c>
      <c r="J94" s="0" t="n">
        <f aca="false">B94</f>
        <v>8.187212</v>
      </c>
      <c r="K94" s="0" t="n">
        <f aca="false">100*(J94/J$4)</f>
        <v>99.9789716219474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187212</v>
      </c>
      <c r="C95" s="0" t="n">
        <v>0</v>
      </c>
      <c r="D95" s="0" t="n">
        <v>40</v>
      </c>
      <c r="E95" s="0" t="n">
        <v>40.48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82</v>
      </c>
      <c r="J95" s="0" t="n">
        <f aca="false">B95</f>
        <v>8.187212</v>
      </c>
      <c r="K95" s="0" t="n">
        <f aca="false">100*(J95/J$4)</f>
        <v>99.9789716219474</v>
      </c>
      <c r="L95" s="0" t="e">
        <f aca="false">(J95-J94)/(I95-I94)</f>
        <v>#DIV/0!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187212</v>
      </c>
      <c r="C96" s="0" t="n">
        <v>0</v>
      </c>
      <c r="D96" s="0" t="n">
        <v>40</v>
      </c>
      <c r="E96" s="0" t="n">
        <v>40.47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71</v>
      </c>
      <c r="J96" s="0" t="n">
        <f aca="false">B96</f>
        <v>8.187212</v>
      </c>
      <c r="K96" s="0" t="n">
        <f aca="false">100*(J96/J$4)</f>
        <v>99.9789716219474</v>
      </c>
      <c r="L96" s="0" t="n">
        <f aca="false">(J96-J95)/(I96-I95)</f>
        <v>-0</v>
      </c>
      <c r="M96" s="0" t="n">
        <f aca="false">AVERAGE(L96:L146)</f>
        <v>-0.00165772981265791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187212</v>
      </c>
      <c r="C97" s="0" t="n">
        <v>0</v>
      </c>
      <c r="D97" s="0" t="n">
        <v>40</v>
      </c>
      <c r="E97" s="0" t="n">
        <v>40.45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57</v>
      </c>
      <c r="J97" s="0" t="n">
        <f aca="false">B97</f>
        <v>8.187212</v>
      </c>
      <c r="K97" s="0" t="n">
        <f aca="false">100*(J97/J$4)</f>
        <v>99.9789716219474</v>
      </c>
      <c r="L97" s="0" t="n">
        <f aca="false">(J97-J96)/(I97-I96)</f>
        <v>-0</v>
      </c>
      <c r="M97" s="0" t="n">
        <f aca="false">AVERAGE(L97:L147)</f>
        <v>-0.00165772981265791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186899</v>
      </c>
      <c r="C98" s="0" t="n">
        <v>0</v>
      </c>
      <c r="D98" s="0" t="n">
        <v>40</v>
      </c>
      <c r="E98" s="0" t="n">
        <v>40.43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39</v>
      </c>
      <c r="J98" s="0" t="n">
        <f aca="false">B98</f>
        <v>8.186899</v>
      </c>
      <c r="K98" s="0" t="n">
        <f aca="false">100*(J98/J$4)</f>
        <v>99.9751493906289</v>
      </c>
      <c r="L98" s="0" t="n">
        <f aca="false">(J98-J97)/(I98-I97)</f>
        <v>0.017388888888901</v>
      </c>
      <c r="M98" s="0" t="n">
        <f aca="false">AVERAGE(L98:L148)</f>
        <v>-0.00165772981265791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186743</v>
      </c>
      <c r="C99" s="0" t="n">
        <v>0</v>
      </c>
      <c r="D99" s="0" t="n">
        <v>40</v>
      </c>
      <c r="E99" s="0" t="n">
        <v>40.42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22</v>
      </c>
      <c r="J99" s="0" t="n">
        <f aca="false">B99</f>
        <v>8.186743</v>
      </c>
      <c r="K99" s="0" t="n">
        <f aca="false">100*(J99/J$4)</f>
        <v>99.9732443807704</v>
      </c>
      <c r="L99" s="0" t="n">
        <f aca="false">(J99-J98)/(I99-I98)</f>
        <v>0.00917647058826244</v>
      </c>
      <c r="M99" s="0" t="n">
        <f aca="false">AVERAGE(L99:L149)</f>
        <v>-0.00199868841832263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186743</v>
      </c>
      <c r="C100" s="0" t="n">
        <v>0</v>
      </c>
      <c r="D100" s="0" t="n">
        <v>40</v>
      </c>
      <c r="E100" s="0" t="n">
        <v>40.4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25</v>
      </c>
      <c r="J100" s="0" t="n">
        <f aca="false">B100</f>
        <v>8.186743</v>
      </c>
      <c r="K100" s="0" t="n">
        <f aca="false">100*(J100/J$4)</f>
        <v>99.9732443807704</v>
      </c>
      <c r="L100" s="0" t="n">
        <f aca="false">(J100-J99)/(I100-I99)</f>
        <v>0</v>
      </c>
      <c r="M100" s="0" t="n">
        <f aca="false">AVERAGE(L100:L150)</f>
        <v>-0.00217861921417091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186899</v>
      </c>
      <c r="C101" s="0" t="n">
        <v>0</v>
      </c>
      <c r="D101" s="0" t="n">
        <v>40</v>
      </c>
      <c r="E101" s="0" t="n">
        <v>40.41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19</v>
      </c>
      <c r="J101" s="0" t="n">
        <f aca="false">B101</f>
        <v>8.186899</v>
      </c>
      <c r="K101" s="0" t="n">
        <f aca="false">100*(J101/J$4)</f>
        <v>99.9751493906289</v>
      </c>
      <c r="L101" s="0" t="n">
        <f aca="false">(J101-J100)/(I101-I100)</f>
        <v>-0.026000000000080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187056</v>
      </c>
      <c r="C102" s="0" t="n">
        <v>0</v>
      </c>
      <c r="D102" s="0" t="n">
        <v>40</v>
      </c>
      <c r="E102" s="0" t="n">
        <v>40.41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11</v>
      </c>
      <c r="J102" s="0" t="n">
        <f aca="false">B102</f>
        <v>8.187056</v>
      </c>
      <c r="K102" s="0" t="n">
        <f aca="false">100*(J102/J$4)</f>
        <v>99.977066612089</v>
      </c>
      <c r="L102" s="0" t="n">
        <f aca="false">(J102-J101)/(I102-I101)</f>
        <v>-0.019624999999978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187212</v>
      </c>
      <c r="C103" s="0" t="n">
        <v>0</v>
      </c>
      <c r="D103" s="0" t="n">
        <v>40</v>
      </c>
      <c r="E103" s="0" t="n">
        <v>40.40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02</v>
      </c>
      <c r="J103" s="0" t="n">
        <f aca="false">B103</f>
        <v>8.187212</v>
      </c>
      <c r="K103" s="0" t="n">
        <f aca="false">100*(J103/J$4)</f>
        <v>99.9789716219474</v>
      </c>
      <c r="L103" s="0" t="n">
        <f aca="false">(J103-J102)/(I103-I102)</f>
        <v>-0.017333333333387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187212</v>
      </c>
      <c r="C104" s="0" t="n">
        <v>0</v>
      </c>
      <c r="D104" s="0" t="n">
        <v>40</v>
      </c>
      <c r="E104" s="0" t="n">
        <v>40.39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398</v>
      </c>
      <c r="J104" s="0" t="n">
        <f aca="false">B104</f>
        <v>8.187212</v>
      </c>
      <c r="K104" s="0" t="n">
        <f aca="false">100*(J104/J$4)</f>
        <v>99.978971621947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187212</v>
      </c>
      <c r="C105" s="0" t="n">
        <v>0</v>
      </c>
      <c r="D105" s="0" t="n">
        <v>40</v>
      </c>
      <c r="E105" s="0" t="n">
        <v>40.3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393</v>
      </c>
      <c r="J105" s="0" t="n">
        <f aca="false">B105</f>
        <v>8.187212</v>
      </c>
      <c r="K105" s="0" t="n">
        <f aca="false">100*(J105/J$4)</f>
        <v>99.978971621947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187212</v>
      </c>
      <c r="C106" s="0" t="n">
        <v>0</v>
      </c>
      <c r="D106" s="0" t="n">
        <v>40</v>
      </c>
      <c r="E106" s="0" t="n">
        <v>40.38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388</v>
      </c>
      <c r="J106" s="0" t="n">
        <f aca="false">B106</f>
        <v>8.187212</v>
      </c>
      <c r="K106" s="0" t="n">
        <f aca="false">100*(J106/J$4)</f>
        <v>99.9789716219474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187212</v>
      </c>
      <c r="C107" s="0" t="n">
        <v>0</v>
      </c>
      <c r="D107" s="0" t="n">
        <v>40</v>
      </c>
      <c r="E107" s="0" t="n">
        <v>40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377</v>
      </c>
      <c r="J107" s="0" t="n">
        <f aca="false">B107</f>
        <v>8.187212</v>
      </c>
      <c r="K107" s="0" t="n">
        <f aca="false">100*(J107/J$4)</f>
        <v>99.9789716219474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187212</v>
      </c>
      <c r="C108" s="0" t="n">
        <v>0</v>
      </c>
      <c r="D108" s="0" t="n">
        <v>40</v>
      </c>
      <c r="E108" s="0" t="n">
        <v>40.35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353</v>
      </c>
      <c r="J108" s="0" t="n">
        <f aca="false">B108</f>
        <v>8.187212</v>
      </c>
      <c r="K108" s="0" t="n">
        <f aca="false">100*(J108/J$4)</f>
        <v>99.9789716219474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187212</v>
      </c>
      <c r="C109" s="0" t="n">
        <v>0</v>
      </c>
      <c r="D109" s="0" t="n">
        <v>40</v>
      </c>
      <c r="E109" s="0" t="n">
        <v>40.33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338</v>
      </c>
      <c r="J109" s="0" t="n">
        <f aca="false">B109</f>
        <v>8.187212</v>
      </c>
      <c r="K109" s="0" t="n">
        <f aca="false">100*(J109/J$4)</f>
        <v>99.9789716219474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187212</v>
      </c>
      <c r="C110" s="0" t="n">
        <v>0</v>
      </c>
      <c r="D110" s="0" t="n">
        <v>40</v>
      </c>
      <c r="E110" s="0" t="n">
        <v>40.32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327</v>
      </c>
      <c r="J110" s="0" t="n">
        <f aca="false">B110</f>
        <v>8.187212</v>
      </c>
      <c r="K110" s="0" t="n">
        <f aca="false">100*(J110/J$4)</f>
        <v>99.9789716219474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187212</v>
      </c>
      <c r="C111" s="0" t="n">
        <v>0</v>
      </c>
      <c r="D111" s="0" t="n">
        <v>40</v>
      </c>
      <c r="E111" s="0" t="n">
        <v>40.3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32</v>
      </c>
      <c r="J111" s="0" t="n">
        <f aca="false">B111</f>
        <v>8.187212</v>
      </c>
      <c r="K111" s="0" t="n">
        <f aca="false">100*(J111/J$4)</f>
        <v>99.9789716219474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187369</v>
      </c>
      <c r="C112" s="0" t="n">
        <v>0</v>
      </c>
      <c r="D112" s="0" t="n">
        <v>40</v>
      </c>
      <c r="E112" s="0" t="n">
        <v>40.30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306</v>
      </c>
      <c r="J112" s="0" t="n">
        <f aca="false">B112</f>
        <v>8.187369</v>
      </c>
      <c r="K112" s="0" t="n">
        <f aca="false">100*(J112/J$4)</f>
        <v>99.9808888434075</v>
      </c>
      <c r="L112" s="0" t="n">
        <f aca="false">(J112-J111)/(I112-I111)</f>
        <v>-0.0112142857142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187525</v>
      </c>
      <c r="C113" s="0" t="n">
        <v>0</v>
      </c>
      <c r="D113" s="0" t="n">
        <v>40</v>
      </c>
      <c r="E113" s="0" t="n">
        <v>40.29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94</v>
      </c>
      <c r="J113" s="0" t="n">
        <f aca="false">B113</f>
        <v>8.187525</v>
      </c>
      <c r="K113" s="0" t="n">
        <f aca="false">100*(J113/J$4)</f>
        <v>99.9827938532659</v>
      </c>
      <c r="L113" s="0" t="n">
        <f aca="false">(J113-J112)/(I113-I112)</f>
        <v>-0.013000000000040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187682</v>
      </c>
      <c r="C114" s="0" t="n">
        <v>0</v>
      </c>
      <c r="D114" s="0" t="n">
        <v>40</v>
      </c>
      <c r="E114" s="0" t="n">
        <v>40.28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85</v>
      </c>
      <c r="J114" s="0" t="n">
        <f aca="false">B114</f>
        <v>8.187682</v>
      </c>
      <c r="K114" s="0" t="n">
        <f aca="false">100*(J114/J$4)</f>
        <v>99.984711074726</v>
      </c>
      <c r="L114" s="0" t="n">
        <f aca="false">(J114-J113)/(I114-I113)</f>
        <v>-0.01744444444441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187682</v>
      </c>
      <c r="C115" s="0" t="n">
        <v>0</v>
      </c>
      <c r="D115" s="0" t="n">
        <v>40</v>
      </c>
      <c r="E115" s="0" t="n">
        <v>40.27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77</v>
      </c>
      <c r="J115" s="0" t="n">
        <f aca="false">B115</f>
        <v>8.187682</v>
      </c>
      <c r="K115" s="0" t="n">
        <f aca="false">100*(J115/J$4)</f>
        <v>99.984711074726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187525</v>
      </c>
      <c r="C116" s="0" t="n">
        <v>0</v>
      </c>
      <c r="D116" s="0" t="n">
        <v>40</v>
      </c>
      <c r="E116" s="0" t="n">
        <v>40.258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58</v>
      </c>
      <c r="J116" s="0" t="n">
        <f aca="false">B116</f>
        <v>8.187525</v>
      </c>
      <c r="K116" s="0" t="n">
        <f aca="false">100*(J116/J$4)</f>
        <v>99.9827938532659</v>
      </c>
      <c r="L116" s="0" t="n">
        <f aca="false">(J116-J115)/(I116-I115)</f>
        <v>0.0082631578947239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187525</v>
      </c>
      <c r="C117" s="0" t="n">
        <v>0</v>
      </c>
      <c r="D117" s="0" t="n">
        <v>40</v>
      </c>
      <c r="E117" s="0" t="n">
        <v>40.23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39</v>
      </c>
      <c r="J117" s="0" t="n">
        <f aca="false">B117</f>
        <v>8.187525</v>
      </c>
      <c r="K117" s="0" t="n">
        <f aca="false">100*(J117/J$4)</f>
        <v>99.9827938532659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187525</v>
      </c>
      <c r="C118" s="0" t="n">
        <v>0</v>
      </c>
      <c r="D118" s="0" t="n">
        <v>40</v>
      </c>
      <c r="E118" s="0" t="n">
        <v>40.22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29</v>
      </c>
      <c r="J118" s="0" t="n">
        <f aca="false">B118</f>
        <v>8.187525</v>
      </c>
      <c r="K118" s="0" t="n">
        <f aca="false">100*(J118/J$4)</f>
        <v>99.9827938532659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187525</v>
      </c>
      <c r="C119" s="0" t="n">
        <v>0</v>
      </c>
      <c r="D119" s="0" t="n">
        <v>40</v>
      </c>
      <c r="E119" s="0" t="n">
        <v>40.22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22</v>
      </c>
      <c r="J119" s="0" t="n">
        <f aca="false">B119</f>
        <v>8.187525</v>
      </c>
      <c r="K119" s="0" t="n">
        <f aca="false">100*(J119/J$4)</f>
        <v>99.9827938532659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187682</v>
      </c>
      <c r="C120" s="0" t="n">
        <v>0</v>
      </c>
      <c r="D120" s="0" t="n">
        <v>40</v>
      </c>
      <c r="E120" s="0" t="n">
        <v>40.21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16</v>
      </c>
      <c r="J120" s="0" t="n">
        <f aca="false">B120</f>
        <v>8.187682</v>
      </c>
      <c r="K120" s="0" t="n">
        <f aca="false">100*(J120/J$4)</f>
        <v>99.984711074726</v>
      </c>
      <c r="L120" s="0" t="n">
        <f aca="false">(J120-J119)/(I120-I119)</f>
        <v>-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187682</v>
      </c>
      <c r="C121" s="0" t="n">
        <v>0</v>
      </c>
      <c r="D121" s="0" t="n">
        <v>40</v>
      </c>
      <c r="E121" s="0" t="n">
        <v>40.20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09</v>
      </c>
      <c r="J121" s="0" t="n">
        <f aca="false">B121</f>
        <v>8.187682</v>
      </c>
      <c r="K121" s="0" t="n">
        <f aca="false">100*(J121/J$4)</f>
        <v>99.984711074726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187682</v>
      </c>
      <c r="C122" s="0" t="n">
        <v>0</v>
      </c>
      <c r="D122" s="0" t="n">
        <v>40</v>
      </c>
      <c r="E122" s="0" t="n">
        <v>40.2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</v>
      </c>
      <c r="J122" s="0" t="n">
        <f aca="false">B122</f>
        <v>8.187682</v>
      </c>
      <c r="K122" s="0" t="n">
        <f aca="false">100*(J122/J$4)</f>
        <v>99.98471107472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187682</v>
      </c>
      <c r="C123" s="0" t="n">
        <v>0</v>
      </c>
      <c r="D123" s="0" t="n">
        <v>40</v>
      </c>
      <c r="E123" s="0" t="n">
        <v>40.1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8</v>
      </c>
      <c r="J123" s="0" t="n">
        <f aca="false">B123</f>
        <v>8.187682</v>
      </c>
      <c r="K123" s="0" t="n">
        <f aca="false">100*(J123/J$4)</f>
        <v>99.98471107472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187682</v>
      </c>
      <c r="C124" s="0" t="n">
        <v>0</v>
      </c>
      <c r="D124" s="0" t="n">
        <v>40</v>
      </c>
      <c r="E124" s="0" t="n">
        <v>40.1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71</v>
      </c>
      <c r="J124" s="0" t="n">
        <f aca="false">B124</f>
        <v>8.187682</v>
      </c>
      <c r="K124" s="0" t="n">
        <f aca="false">100*(J124/J$4)</f>
        <v>99.984711074726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187682</v>
      </c>
      <c r="C125" s="0" t="n">
        <v>0</v>
      </c>
      <c r="D125" s="0" t="n">
        <v>40</v>
      </c>
      <c r="E125" s="0" t="n">
        <v>40.16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67</v>
      </c>
      <c r="J125" s="0" t="n">
        <f aca="false">B125</f>
        <v>8.187682</v>
      </c>
      <c r="K125" s="0" t="n">
        <f aca="false">100*(J125/J$4)</f>
        <v>99.984711074726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187682</v>
      </c>
      <c r="C126" s="0" t="n">
        <v>0</v>
      </c>
      <c r="D126" s="0" t="n">
        <v>40</v>
      </c>
      <c r="E126" s="0" t="n">
        <v>40.16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64</v>
      </c>
      <c r="J126" s="0" t="n">
        <f aca="false">B126</f>
        <v>8.187682</v>
      </c>
      <c r="K126" s="0" t="n">
        <f aca="false">100*(J126/J$4)</f>
        <v>99.98471107472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187839</v>
      </c>
      <c r="C127" s="0" t="n">
        <v>0</v>
      </c>
      <c r="D127" s="0" t="n">
        <v>40</v>
      </c>
      <c r="E127" s="0" t="n">
        <v>40.16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61</v>
      </c>
      <c r="J127" s="0" t="n">
        <f aca="false">B127</f>
        <v>8.187839</v>
      </c>
      <c r="K127" s="0" t="n">
        <f aca="false">100*(J127/J$4)</f>
        <v>99.9866282961861</v>
      </c>
      <c r="L127" s="0" t="n">
        <f aca="false">(J127-J126)/(I127-I126)</f>
        <v>-0.052333333333244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187839</v>
      </c>
      <c r="C128" s="0" t="n">
        <v>0</v>
      </c>
      <c r="D128" s="0" t="n">
        <v>40</v>
      </c>
      <c r="E128" s="0" t="n">
        <v>40.15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54</v>
      </c>
      <c r="J128" s="0" t="n">
        <f aca="false">B128</f>
        <v>8.187839</v>
      </c>
      <c r="K128" s="0" t="n">
        <f aca="false">100*(J128/J$4)</f>
        <v>99.9866282961861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187525</v>
      </c>
      <c r="C129" s="0" t="n">
        <v>0</v>
      </c>
      <c r="D129" s="0" t="n">
        <v>40</v>
      </c>
      <c r="E129" s="0" t="n">
        <v>40.13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35</v>
      </c>
      <c r="J129" s="0" t="n">
        <f aca="false">B129</f>
        <v>8.187525</v>
      </c>
      <c r="K129" s="0" t="n">
        <f aca="false">100*(J129/J$4)</f>
        <v>99.9827938532659</v>
      </c>
      <c r="L129" s="0" t="n">
        <f aca="false">(J129-J128)/(I129-I128)</f>
        <v>0.016526315789441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187212</v>
      </c>
      <c r="C130" s="0" t="n">
        <v>0</v>
      </c>
      <c r="D130" s="0" t="n">
        <v>40</v>
      </c>
      <c r="E130" s="0" t="n">
        <v>40.11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19</v>
      </c>
      <c r="J130" s="0" t="n">
        <f aca="false">B130</f>
        <v>8.187212</v>
      </c>
      <c r="K130" s="0" t="n">
        <f aca="false">100*(J130/J$4)</f>
        <v>99.9789716219474</v>
      </c>
      <c r="L130" s="0" t="n">
        <f aca="false">(J130-J129)/(I130-I129)</f>
        <v>0.019562500000016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187212</v>
      </c>
      <c r="C131" s="0" t="n">
        <v>0</v>
      </c>
      <c r="D131" s="0" t="n">
        <v>40</v>
      </c>
      <c r="E131" s="0" t="n">
        <v>40.10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07</v>
      </c>
      <c r="J131" s="0" t="n">
        <f aca="false">B131</f>
        <v>8.187212</v>
      </c>
      <c r="K131" s="0" t="n">
        <f aca="false">100*(J131/J$4)</f>
        <v>99.9789716219474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187369</v>
      </c>
      <c r="C132" s="0" t="n">
        <v>0</v>
      </c>
      <c r="D132" s="0" t="n">
        <v>40</v>
      </c>
      <c r="E132" s="0" t="n">
        <v>40.09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95</v>
      </c>
      <c r="J132" s="0" t="n">
        <f aca="false">B132</f>
        <v>8.187369</v>
      </c>
      <c r="K132" s="0" t="n">
        <f aca="false">100*(J132/J$4)</f>
        <v>99.9808888434075</v>
      </c>
      <c r="L132" s="0" t="n">
        <f aca="false">(J132-J131)/(I132-I131)</f>
        <v>-0.013083333333311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187369</v>
      </c>
      <c r="C133" s="0" t="n">
        <v>0</v>
      </c>
      <c r="D133" s="0" t="n">
        <v>40</v>
      </c>
      <c r="E133" s="0" t="n">
        <v>40.08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81</v>
      </c>
      <c r="J133" s="0" t="n">
        <f aca="false">B133</f>
        <v>8.187369</v>
      </c>
      <c r="K133" s="0" t="n">
        <f aca="false">100*(J133/J$4)</f>
        <v>99.9808888434075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187525</v>
      </c>
      <c r="C134" s="0" t="n">
        <v>0</v>
      </c>
      <c r="D134" s="0" t="n">
        <v>40</v>
      </c>
      <c r="E134" s="0" t="n">
        <v>40.06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68</v>
      </c>
      <c r="J134" s="0" t="n">
        <f aca="false">B134</f>
        <v>8.187525</v>
      </c>
      <c r="K134" s="0" t="n">
        <f aca="false">100*(J134/J$4)</f>
        <v>99.9827938532659</v>
      </c>
      <c r="L134" s="0" t="n">
        <f aca="false">(J134-J133)/(I134-I133)</f>
        <v>-0.0120000000000328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187369</v>
      </c>
      <c r="C135" s="0" t="n">
        <v>0</v>
      </c>
      <c r="D135" s="0" t="n">
        <v>40</v>
      </c>
      <c r="E135" s="0" t="n">
        <v>40.0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5</v>
      </c>
      <c r="J135" s="0" t="n">
        <f aca="false">B135</f>
        <v>8.187369</v>
      </c>
      <c r="K135" s="0" t="n">
        <f aca="false">100*(J135/J$4)</f>
        <v>99.9808888434075</v>
      </c>
      <c r="L135" s="0" t="n">
        <f aca="false">(J135-J134)/(I135-I134)</f>
        <v>0.0086666666666935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187056</v>
      </c>
      <c r="C136" s="0" t="n">
        <v>0</v>
      </c>
      <c r="D136" s="0" t="n">
        <v>40</v>
      </c>
      <c r="E136" s="0" t="n">
        <v>40.0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</v>
      </c>
      <c r="J136" s="0" t="n">
        <f aca="false">B136</f>
        <v>8.187056</v>
      </c>
      <c r="K136" s="0" t="n">
        <f aca="false">100*(J136/J$4)</f>
        <v>99.977066612089</v>
      </c>
      <c r="L136" s="0" t="n">
        <f aca="false">(J136-J135)/(I136-I135)</f>
        <v>0.0313000000000292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186899</v>
      </c>
      <c r="C137" s="0" t="n">
        <v>0</v>
      </c>
      <c r="D137" s="0" t="n">
        <v>40</v>
      </c>
      <c r="E137" s="0" t="n">
        <v>40.0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32</v>
      </c>
      <c r="J137" s="0" t="n">
        <f aca="false">B137</f>
        <v>8.186899</v>
      </c>
      <c r="K137" s="0" t="n">
        <f aca="false">100*(J137/J$4)</f>
        <v>99.9751493906289</v>
      </c>
      <c r="L137" s="0" t="n">
        <f aca="false">(J137-J136)/(I137-I136)</f>
        <v>0.019624999999961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187056</v>
      </c>
      <c r="C138" s="0" t="n">
        <v>0</v>
      </c>
      <c r="D138" s="0" t="n">
        <v>40</v>
      </c>
      <c r="E138" s="0" t="n">
        <v>40.01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15</v>
      </c>
      <c r="J138" s="0" t="n">
        <f aca="false">B138</f>
        <v>8.187056</v>
      </c>
      <c r="K138" s="0" t="n">
        <f aca="false">100*(J138/J$4)</f>
        <v>99.977066612089</v>
      </c>
      <c r="L138" s="0" t="n">
        <f aca="false">(J138-J137)/(I138-I137)</f>
        <v>-0.0092352941176340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187212</v>
      </c>
      <c r="C139" s="0" t="n">
        <v>0</v>
      </c>
      <c r="D139" s="0" t="n">
        <v>40</v>
      </c>
      <c r="E139" s="0" t="n">
        <v>39.99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92</v>
      </c>
      <c r="J139" s="0" t="n">
        <f aca="false">B139</f>
        <v>8.187212</v>
      </c>
      <c r="K139" s="0" t="n">
        <f aca="false">100*(J139/J$4)</f>
        <v>99.9789716219474</v>
      </c>
      <c r="L139" s="0" t="n">
        <f aca="false">(J139-J138)/(I139-I138)</f>
        <v>-0.00678260869567248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187369</v>
      </c>
      <c r="C140" s="0" t="n">
        <v>0</v>
      </c>
      <c r="D140" s="0" t="n">
        <v>40</v>
      </c>
      <c r="E140" s="0" t="n">
        <v>39.97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71</v>
      </c>
      <c r="J140" s="0" t="n">
        <f aca="false">B140</f>
        <v>8.187369</v>
      </c>
      <c r="K140" s="0" t="n">
        <f aca="false">100*(J140/J$4)</f>
        <v>99.9808888434075</v>
      </c>
      <c r="L140" s="0" t="n">
        <f aca="false">(J140-J139)/(I140-I139)</f>
        <v>-0.00747619047617784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187369</v>
      </c>
      <c r="C141" s="0" t="n">
        <v>0</v>
      </c>
      <c r="D141" s="0" t="n">
        <v>40</v>
      </c>
      <c r="E141" s="0" t="n">
        <v>39.95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56</v>
      </c>
      <c r="J141" s="0" t="n">
        <f aca="false">B141</f>
        <v>8.187369</v>
      </c>
      <c r="K141" s="0" t="n">
        <f aca="false">100*(J141/J$4)</f>
        <v>99.9808888434075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187056</v>
      </c>
      <c r="C142" s="0" t="n">
        <v>0</v>
      </c>
      <c r="D142" s="0" t="n">
        <v>40</v>
      </c>
      <c r="E142" s="0" t="n">
        <v>39.93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38</v>
      </c>
      <c r="J142" s="0" t="n">
        <f aca="false">B142</f>
        <v>8.187056</v>
      </c>
      <c r="K142" s="0" t="n">
        <f aca="false">100*(J142/J$4)</f>
        <v>99.977066612089</v>
      </c>
      <c r="L142" s="0" t="n">
        <f aca="false">(J142-J141)/(I142-I141)</f>
        <v>0.01738888888890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186899</v>
      </c>
      <c r="C143" s="0" t="n">
        <v>0</v>
      </c>
      <c r="D143" s="0" t="n">
        <v>40</v>
      </c>
      <c r="E143" s="0" t="n">
        <v>39.92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23</v>
      </c>
      <c r="J143" s="0" t="n">
        <f aca="false">B143</f>
        <v>8.186899</v>
      </c>
      <c r="K143" s="0" t="n">
        <f aca="false">100*(J143/J$4)</f>
        <v>99.9751493906289</v>
      </c>
      <c r="L143" s="0" t="n">
        <f aca="false">(J143-J142)/(I143-I142)</f>
        <v>0.010466666666649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186899</v>
      </c>
      <c r="C144" s="0" t="n">
        <v>0</v>
      </c>
      <c r="D144" s="0" t="n">
        <v>40</v>
      </c>
      <c r="E144" s="0" t="n">
        <v>39.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1</v>
      </c>
      <c r="J144" s="0" t="n">
        <f aca="false">B144</f>
        <v>8.186899</v>
      </c>
      <c r="K144" s="0" t="n">
        <f aca="false">100*(J144/J$4)</f>
        <v>99.9751493906289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187056</v>
      </c>
      <c r="C145" s="0" t="n">
        <v>0</v>
      </c>
      <c r="D145" s="0" t="n">
        <v>40</v>
      </c>
      <c r="E145" s="0" t="n">
        <v>39.896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96</v>
      </c>
      <c r="J145" s="0" t="n">
        <f aca="false">B145</f>
        <v>8.187056</v>
      </c>
      <c r="K145" s="0" t="n">
        <f aca="false">100*(J145/J$4)</f>
        <v>99.977066612089</v>
      </c>
      <c r="L145" s="0" t="n">
        <f aca="false">(J145-J144)/(I145-I144)</f>
        <v>-0.0112142857142706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187056</v>
      </c>
      <c r="C146" s="0" t="n">
        <v>0</v>
      </c>
      <c r="D146" s="0" t="n">
        <v>40</v>
      </c>
      <c r="E146" s="0" t="n">
        <v>39.8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75</v>
      </c>
      <c r="J146" s="0" t="n">
        <f aca="false">B146</f>
        <v>8.187056</v>
      </c>
      <c r="K146" s="0" t="n">
        <f aca="false">100*(J146/J$4)</f>
        <v>99.97706661208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187056</v>
      </c>
      <c r="C147" s="0" t="n">
        <v>0</v>
      </c>
      <c r="D147" s="0" t="n">
        <v>40</v>
      </c>
      <c r="E147" s="0" t="n">
        <v>39.85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58</v>
      </c>
      <c r="J147" s="0" t="n">
        <f aca="false">B147</f>
        <v>8.187056</v>
      </c>
      <c r="K147" s="0" t="n">
        <f aca="false">100*(J147/J$4)</f>
        <v>99.977066612089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187056</v>
      </c>
      <c r="C148" s="0" t="n">
        <v>0</v>
      </c>
      <c r="D148" s="0" t="n">
        <v>40</v>
      </c>
      <c r="E148" s="0" t="n">
        <v>39.84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47</v>
      </c>
      <c r="J148" s="0" t="n">
        <f aca="false">B148</f>
        <v>8.187056</v>
      </c>
      <c r="K148" s="0" t="n">
        <f aca="false">100*(J148/J$4)</f>
        <v>99.977066612089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187056</v>
      </c>
      <c r="C149" s="0" t="n">
        <v>0</v>
      </c>
      <c r="D149" s="0" t="n">
        <v>40</v>
      </c>
      <c r="E149" s="0" t="n">
        <v>39.83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8</v>
      </c>
      <c r="J149" s="0" t="n">
        <f aca="false">B149</f>
        <v>8.187056</v>
      </c>
      <c r="K149" s="0" t="n">
        <f aca="false">100*(J149/J$4)</f>
        <v>99.97706661208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187056</v>
      </c>
      <c r="C150" s="0" t="n">
        <v>0</v>
      </c>
      <c r="D150" s="0" t="n">
        <v>40</v>
      </c>
      <c r="E150" s="0" t="n">
        <v>39.83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35</v>
      </c>
      <c r="J150" s="0" t="n">
        <f aca="false">B150</f>
        <v>8.187056</v>
      </c>
      <c r="K150" s="0" t="n">
        <f aca="false">100*(J150/J$4)</f>
        <v>99.977066612089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187212</v>
      </c>
      <c r="C151" s="0" t="n">
        <v>0</v>
      </c>
      <c r="D151" s="0" t="n">
        <v>40</v>
      </c>
      <c r="E151" s="0" t="n">
        <v>39.83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35</v>
      </c>
      <c r="J151" s="0" t="n">
        <f aca="false">B151</f>
        <v>8.187212</v>
      </c>
      <c r="K151" s="0" t="n">
        <f aca="false">100*(J151/J$4)</f>
        <v>99.9789716219474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187212</v>
      </c>
      <c r="C152" s="0" t="n">
        <v>0</v>
      </c>
      <c r="D152" s="0" t="n">
        <v>40</v>
      </c>
      <c r="E152" s="0" t="n">
        <v>39.83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36</v>
      </c>
      <c r="J152" s="0" t="n">
        <f aca="false">B152</f>
        <v>8.187212</v>
      </c>
      <c r="K152" s="0" t="n">
        <f aca="false">100*(J152/J$4)</f>
        <v>99.9789716219474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186743</v>
      </c>
      <c r="C153" s="0" t="n">
        <v>0</v>
      </c>
      <c r="D153" s="0" t="n">
        <v>40</v>
      </c>
      <c r="E153" s="0" t="n">
        <v>39.83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34</v>
      </c>
      <c r="J153" s="0" t="n">
        <f aca="false">B153</f>
        <v>8.186743</v>
      </c>
      <c r="K153" s="0" t="n">
        <f aca="false">100*(J153/J$4)</f>
        <v>99.9732443807704</v>
      </c>
      <c r="L153" s="0" t="n">
        <f aca="false">(J153-J152)/(I153-I152)</f>
        <v>0.234500000000906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186586</v>
      </c>
      <c r="C154" s="0" t="n">
        <v>0</v>
      </c>
      <c r="D154" s="0" t="n">
        <v>40</v>
      </c>
      <c r="E154" s="0" t="n">
        <v>39.83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33</v>
      </c>
      <c r="J154" s="0" t="n">
        <f aca="false">B154</f>
        <v>8.186586</v>
      </c>
      <c r="K154" s="0" t="n">
        <f aca="false">100*(J154/J$4)</f>
        <v>99.9713271593104</v>
      </c>
      <c r="L154" s="0" t="n">
        <f aca="false">(J154-J153)/(I154-I153)</f>
        <v>0.156999999998991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186586</v>
      </c>
      <c r="C155" s="0" t="n">
        <v>0</v>
      </c>
      <c r="D155" s="0" t="n">
        <v>40</v>
      </c>
      <c r="E155" s="0" t="n">
        <v>39.83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34</v>
      </c>
      <c r="J155" s="0" t="n">
        <f aca="false">B155</f>
        <v>8.186586</v>
      </c>
      <c r="K155" s="0" t="n">
        <f aca="false">100*(J155/J$4)</f>
        <v>99.9713271593104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186586</v>
      </c>
      <c r="C156" s="0" t="n">
        <v>0</v>
      </c>
      <c r="D156" s="0" t="n">
        <v>40</v>
      </c>
      <c r="E156" s="0" t="n">
        <v>39.83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32</v>
      </c>
      <c r="J156" s="0" t="n">
        <f aca="false">B156</f>
        <v>8.186586</v>
      </c>
      <c r="K156" s="0" t="n">
        <f aca="false">100*(J156/J$4)</f>
        <v>99.9713271593104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186586</v>
      </c>
      <c r="C157" s="0" t="n">
        <v>0</v>
      </c>
      <c r="D157" s="0" t="n">
        <v>40</v>
      </c>
      <c r="E157" s="0" t="n">
        <v>39.8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3</v>
      </c>
      <c r="J157" s="0" t="n">
        <f aca="false">B157</f>
        <v>8.186586</v>
      </c>
      <c r="K157" s="0" t="n">
        <f aca="false">100*(J157/J$4)</f>
        <v>99.9713271593104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186899</v>
      </c>
      <c r="C158" s="0" t="n">
        <v>0</v>
      </c>
      <c r="D158" s="0" t="n">
        <v>40</v>
      </c>
      <c r="E158" s="0" t="n">
        <v>39.825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25</v>
      </c>
      <c r="J158" s="0" t="n">
        <f aca="false">B158</f>
        <v>8.186899</v>
      </c>
      <c r="K158" s="0" t="n">
        <f aca="false">100*(J158/J$4)</f>
        <v>99.9751493906289</v>
      </c>
      <c r="L158" s="0" t="n">
        <f aca="false">(J158-J157)/(I158-I157)</f>
        <v>-0.062600000000102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187056</v>
      </c>
      <c r="C159" s="0" t="n">
        <v>0</v>
      </c>
      <c r="D159" s="0" t="n">
        <v>40</v>
      </c>
      <c r="E159" s="0" t="n">
        <v>39.81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19</v>
      </c>
      <c r="J159" s="0" t="n">
        <f aca="false">B159</f>
        <v>8.187056</v>
      </c>
      <c r="K159" s="0" t="n">
        <f aca="false">100*(J159/J$4)</f>
        <v>99.977066612089</v>
      </c>
      <c r="L159" s="0" t="n">
        <f aca="false">(J159-J158)/(I159-I158)</f>
        <v>-0.0261666666666225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187056</v>
      </c>
      <c r="C160" s="0" t="n">
        <v>0</v>
      </c>
      <c r="D160" s="0" t="n">
        <v>40</v>
      </c>
      <c r="E160" s="0" t="n">
        <v>39.81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18</v>
      </c>
      <c r="J160" s="0" t="n">
        <f aca="false">B160</f>
        <v>8.187056</v>
      </c>
      <c r="K160" s="0" t="n">
        <f aca="false">100*(J160/J$4)</f>
        <v>99.977066612089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187056</v>
      </c>
      <c r="C161" s="0" t="n">
        <v>0</v>
      </c>
      <c r="D161" s="0" t="n">
        <v>40</v>
      </c>
      <c r="E161" s="0" t="n">
        <v>39.8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08</v>
      </c>
      <c r="J161" s="0" t="n">
        <f aca="false">B161</f>
        <v>8.187056</v>
      </c>
      <c r="K161" s="0" t="n">
        <f aca="false">100*(J161/J$4)</f>
        <v>99.977066612089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186899</v>
      </c>
      <c r="C162" s="0" t="n">
        <v>0</v>
      </c>
      <c r="D162" s="0" t="n">
        <v>40</v>
      </c>
      <c r="E162" s="0" t="n">
        <v>39.79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99</v>
      </c>
      <c r="J162" s="0" t="n">
        <f aca="false">B162</f>
        <v>8.186899</v>
      </c>
      <c r="K162" s="0" t="n">
        <f aca="false">100*(J162/J$4)</f>
        <v>99.9751493906289</v>
      </c>
      <c r="L162" s="0" t="n">
        <f aca="false">(J162-J161)/(I162-I161)</f>
        <v>0.017444444444415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186899</v>
      </c>
      <c r="C163" s="0" t="n">
        <v>0</v>
      </c>
      <c r="D163" s="0" t="n">
        <v>40</v>
      </c>
      <c r="E163" s="0" t="n">
        <v>39.789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89</v>
      </c>
      <c r="J163" s="0" t="n">
        <f aca="false">B163</f>
        <v>8.186899</v>
      </c>
      <c r="K163" s="0" t="n">
        <f aca="false">100*(J163/J$4)</f>
        <v>99.9751493906289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186899</v>
      </c>
      <c r="C164" s="0" t="n">
        <v>0</v>
      </c>
      <c r="D164" s="0" t="n">
        <v>40</v>
      </c>
      <c r="E164" s="0" t="n">
        <v>39.76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69</v>
      </c>
      <c r="J164" s="0" t="n">
        <f aca="false">B164</f>
        <v>8.186899</v>
      </c>
      <c r="K164" s="0" t="n">
        <f aca="false">100*(J164/J$4)</f>
        <v>99.975149390628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186743</v>
      </c>
      <c r="C165" s="0" t="n">
        <v>0</v>
      </c>
      <c r="D165" s="0" t="n">
        <v>40</v>
      </c>
      <c r="E165" s="0" t="n">
        <v>39.75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54</v>
      </c>
      <c r="J165" s="0" t="n">
        <f aca="false">B165</f>
        <v>8.186743</v>
      </c>
      <c r="K165" s="0" t="n">
        <f aca="false">100*(J165/J$4)</f>
        <v>99.9732443807704</v>
      </c>
      <c r="L165" s="0" t="n">
        <f aca="false">(J165-J164)/(I165-I164)</f>
        <v>0.010400000000032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186743</v>
      </c>
      <c r="C166" s="0" t="n">
        <v>0</v>
      </c>
      <c r="D166" s="0" t="n">
        <v>40</v>
      </c>
      <c r="E166" s="0" t="n">
        <v>39.74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43</v>
      </c>
      <c r="J166" s="0" t="n">
        <f aca="false">B166</f>
        <v>8.186743</v>
      </c>
      <c r="K166" s="0" t="n">
        <f aca="false">100*(J166/J$4)</f>
        <v>99.973244380770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186586</v>
      </c>
      <c r="C167" s="0" t="n">
        <v>0</v>
      </c>
      <c r="D167" s="0" t="n">
        <v>40</v>
      </c>
      <c r="E167" s="0" t="n">
        <v>39.73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739</v>
      </c>
      <c r="J167" s="0" t="n">
        <f aca="false">B167</f>
        <v>8.186586</v>
      </c>
      <c r="K167" s="0" t="n">
        <f aca="false">100*(J167/J$4)</f>
        <v>99.9713271593104</v>
      </c>
      <c r="L167" s="0" t="n">
        <f aca="false">(J167-J166)/(I167-I166)</f>
        <v>0.039249999999887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18643</v>
      </c>
      <c r="C168" s="0" t="n">
        <v>0</v>
      </c>
      <c r="D168" s="0" t="n">
        <v>40</v>
      </c>
      <c r="E168" s="0" t="n">
        <v>39.73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733</v>
      </c>
      <c r="J168" s="0" t="n">
        <f aca="false">B168</f>
        <v>8.18643</v>
      </c>
      <c r="K168" s="0" t="n">
        <f aca="false">100*(J168/J$4)</f>
        <v>99.9694221494519</v>
      </c>
      <c r="L168" s="0" t="n">
        <f aca="false">(J168-J167)/(I168-I167)</f>
        <v>0.0260000000000805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186273</v>
      </c>
      <c r="C169" s="0" t="n">
        <v>0</v>
      </c>
      <c r="D169" s="0" t="n">
        <v>40</v>
      </c>
      <c r="E169" s="0" t="n">
        <v>39.72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724</v>
      </c>
      <c r="J169" s="0" t="n">
        <f aca="false">B169</f>
        <v>8.186273</v>
      </c>
      <c r="K169" s="0" t="n">
        <f aca="false">100*(J169/J$4)</f>
        <v>99.9675049279918</v>
      </c>
      <c r="L169" s="0" t="n">
        <f aca="false">(J169-J168)/(I169-I168)</f>
        <v>0.01744444444441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186273</v>
      </c>
      <c r="C170" s="0" t="n">
        <v>0</v>
      </c>
      <c r="D170" s="0" t="n">
        <v>40</v>
      </c>
      <c r="E170" s="0" t="n">
        <v>39.719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19</v>
      </c>
      <c r="J170" s="0" t="n">
        <f aca="false">B170</f>
        <v>8.186273</v>
      </c>
      <c r="K170" s="0" t="n">
        <f aca="false">100*(J170/J$4)</f>
        <v>99.9675049279918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18643</v>
      </c>
      <c r="C171" s="0" t="n">
        <v>0</v>
      </c>
      <c r="D171" s="0" t="n">
        <v>40</v>
      </c>
      <c r="E171" s="0" t="n">
        <v>39.7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716</v>
      </c>
      <c r="J171" s="0" t="n">
        <f aca="false">B171</f>
        <v>8.18643</v>
      </c>
      <c r="K171" s="0" t="n">
        <f aca="false">100*(J171/J$4)</f>
        <v>99.9694221494519</v>
      </c>
      <c r="L171" s="0" t="n">
        <f aca="false">(J171-J170)/(I171-I170)</f>
        <v>-0.0523333333332449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186743</v>
      </c>
      <c r="C172" s="0" t="n">
        <v>0</v>
      </c>
      <c r="D172" s="0" t="n">
        <v>40</v>
      </c>
      <c r="E172" s="0" t="n">
        <v>39.70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706</v>
      </c>
      <c r="J172" s="0" t="n">
        <f aca="false">B172</f>
        <v>8.186743</v>
      </c>
      <c r="K172" s="0" t="n">
        <f aca="false">100*(J172/J$4)</f>
        <v>99.9732443807704</v>
      </c>
      <c r="L172" s="0" t="n">
        <f aca="false">(J172-J171)/(I172-I171)</f>
        <v>-0.031300000000029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186743</v>
      </c>
      <c r="C173" s="0" t="n">
        <v>0</v>
      </c>
      <c r="D173" s="0" t="n">
        <v>40</v>
      </c>
      <c r="E173" s="0" t="n">
        <v>39.70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708</v>
      </c>
      <c r="J173" s="0" t="n">
        <f aca="false">B173</f>
        <v>8.186743</v>
      </c>
      <c r="K173" s="0" t="n">
        <f aca="false">100*(J173/J$4)</f>
        <v>99.9732443807704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186586</v>
      </c>
      <c r="C174" s="0" t="n">
        <v>0</v>
      </c>
      <c r="D174" s="0" t="n">
        <v>40</v>
      </c>
      <c r="E174" s="0" t="n">
        <v>39.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71</v>
      </c>
      <c r="J174" s="0" t="n">
        <f aca="false">B174</f>
        <v>8.186586</v>
      </c>
      <c r="K174" s="0" t="n">
        <f aca="false">100*(J174/J$4)</f>
        <v>99.9713271593104</v>
      </c>
      <c r="L174" s="0" t="n">
        <f aca="false">(J174-J173)/(I174-I173)</f>
        <v>-0.0784999999997744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186586</v>
      </c>
      <c r="C175" s="0" t="n">
        <v>0</v>
      </c>
      <c r="D175" s="0" t="n">
        <v>40</v>
      </c>
      <c r="E175" s="0" t="n">
        <v>39.71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716</v>
      </c>
      <c r="J175" s="0" t="n">
        <f aca="false">B175</f>
        <v>8.186586</v>
      </c>
      <c r="K175" s="0" t="n">
        <f aca="false">100*(J175/J$4)</f>
        <v>99.971327159310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186743</v>
      </c>
      <c r="C176" s="0" t="n">
        <v>0</v>
      </c>
      <c r="D176" s="0" t="n">
        <v>40</v>
      </c>
      <c r="E176" s="0" t="n">
        <v>39.72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725</v>
      </c>
      <c r="J176" s="0" t="n">
        <f aca="false">B176</f>
        <v>8.186743</v>
      </c>
      <c r="K176" s="0" t="n">
        <f aca="false">100*(J176/J$4)</f>
        <v>99.9732443807704</v>
      </c>
      <c r="L176" s="0" t="n">
        <f aca="false">(J176-J175)/(I176-I175)</f>
        <v>0.01744444444441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186743</v>
      </c>
      <c r="C177" s="0" t="n">
        <v>0</v>
      </c>
      <c r="D177" s="0" t="n">
        <v>40</v>
      </c>
      <c r="E177" s="0" t="n">
        <v>39.73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731</v>
      </c>
      <c r="J177" s="0" t="n">
        <f aca="false">B177</f>
        <v>8.186743</v>
      </c>
      <c r="K177" s="0" t="n">
        <f aca="false">100*(J177/J$4)</f>
        <v>99.973244380770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186743</v>
      </c>
      <c r="C178" s="0" t="n">
        <v>0</v>
      </c>
      <c r="D178" s="0" t="n">
        <v>40</v>
      </c>
      <c r="E178" s="0" t="n">
        <v>39.73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734</v>
      </c>
      <c r="J178" s="0" t="n">
        <f aca="false">B178</f>
        <v>8.186743</v>
      </c>
      <c r="K178" s="0" t="n">
        <f aca="false">100*(J178/J$4)</f>
        <v>99.973244380770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186743</v>
      </c>
      <c r="C179" s="0" t="n">
        <v>0</v>
      </c>
      <c r="D179" s="0" t="n">
        <v>40</v>
      </c>
      <c r="E179" s="0" t="n">
        <v>39.73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734</v>
      </c>
      <c r="J179" s="0" t="n">
        <f aca="false">B179</f>
        <v>8.186743</v>
      </c>
      <c r="K179" s="0" t="n">
        <f aca="false">100*(J179/J$4)</f>
        <v>99.9732443807704</v>
      </c>
      <c r="L179" s="0" t="e">
        <f aca="false">(J179-J178)/(I179-I178)</f>
        <v>#DIV/0!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186586</v>
      </c>
      <c r="C180" s="0" t="n">
        <v>0</v>
      </c>
      <c r="D180" s="0" t="n">
        <v>40</v>
      </c>
      <c r="E180" s="0" t="n">
        <v>39.73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731</v>
      </c>
      <c r="J180" s="0" t="n">
        <f aca="false">B180</f>
        <v>8.186586</v>
      </c>
      <c r="K180" s="0" t="n">
        <f aca="false">100*(J180/J$4)</f>
        <v>99.9713271593104</v>
      </c>
      <c r="L180" s="0" t="n">
        <f aca="false">(J180-J179)/(I180-I179)</f>
        <v>0.052333333333244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186586</v>
      </c>
      <c r="C181" s="0" t="n">
        <v>0</v>
      </c>
      <c r="D181" s="0" t="n">
        <v>40</v>
      </c>
      <c r="E181" s="0" t="n">
        <v>39.7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73</v>
      </c>
      <c r="J181" s="0" t="n">
        <f aca="false">B181</f>
        <v>8.186586</v>
      </c>
      <c r="K181" s="0" t="n">
        <f aca="false">100*(J181/J$4)</f>
        <v>99.971327159310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186743</v>
      </c>
      <c r="C182" s="0" t="n">
        <v>0</v>
      </c>
      <c r="D182" s="0" t="n">
        <v>40</v>
      </c>
      <c r="E182" s="0" t="n">
        <v>39.72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728</v>
      </c>
      <c r="J182" s="0" t="n">
        <f aca="false">B182</f>
        <v>8.186743</v>
      </c>
      <c r="K182" s="0" t="n">
        <f aca="false">100*(J182/J$4)</f>
        <v>99.9732443807704</v>
      </c>
      <c r="L182" s="0" t="n">
        <f aca="false">(J182-J181)/(I182-I181)</f>
        <v>-0.0785000000000533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187056</v>
      </c>
      <c r="C183" s="0" t="n">
        <v>0</v>
      </c>
      <c r="D183" s="0" t="n">
        <v>40</v>
      </c>
      <c r="E183" s="0" t="n">
        <v>39.72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721</v>
      </c>
      <c r="J183" s="0" t="n">
        <f aca="false">B183</f>
        <v>8.187056</v>
      </c>
      <c r="K183" s="0" t="n">
        <f aca="false">100*(J183/J$4)</f>
        <v>99.977066612089</v>
      </c>
      <c r="L183" s="0" t="n">
        <f aca="false">(J183-J182)/(I183-I182)</f>
        <v>-0.0447142857142866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187212</v>
      </c>
      <c r="C184" s="0" t="n">
        <v>0</v>
      </c>
      <c r="D184" s="0" t="n">
        <v>40</v>
      </c>
      <c r="E184" s="0" t="n">
        <v>39.7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708</v>
      </c>
      <c r="J184" s="0" t="n">
        <f aca="false">B184</f>
        <v>8.187212</v>
      </c>
      <c r="K184" s="0" t="n">
        <f aca="false">100*(J184/J$4)</f>
        <v>99.9789716219474</v>
      </c>
      <c r="L184" s="0" t="n">
        <f aca="false">(J184-J183)/(I184-I183)</f>
        <v>-0.0120000000000394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187212</v>
      </c>
      <c r="C185" s="0" t="n">
        <v>0</v>
      </c>
      <c r="D185" s="0" t="n">
        <v>40</v>
      </c>
      <c r="E185" s="0" t="n">
        <v>39.70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708</v>
      </c>
      <c r="J185" s="0" t="n">
        <f aca="false">B185</f>
        <v>8.187212</v>
      </c>
      <c r="K185" s="0" t="n">
        <f aca="false">100*(J185/J$4)</f>
        <v>99.9789716219474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187212</v>
      </c>
      <c r="C186" s="0" t="n">
        <v>0</v>
      </c>
      <c r="D186" s="0" t="n">
        <v>40</v>
      </c>
      <c r="E186" s="0" t="n">
        <v>39.70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707</v>
      </c>
      <c r="J186" s="0" t="n">
        <f aca="false">B186</f>
        <v>8.187212</v>
      </c>
      <c r="K186" s="0" t="n">
        <f aca="false">100*(J186/J$4)</f>
        <v>99.9789716219474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187212</v>
      </c>
      <c r="C187" s="0" t="n">
        <v>0</v>
      </c>
      <c r="D187" s="0" t="n">
        <v>40</v>
      </c>
      <c r="E187" s="0" t="n">
        <v>39.71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711</v>
      </c>
      <c r="J187" s="0" t="n">
        <f aca="false">B187</f>
        <v>8.187212</v>
      </c>
      <c r="K187" s="0" t="n">
        <f aca="false">100*(J187/J$4)</f>
        <v>99.9789716219474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186899</v>
      </c>
      <c r="C188" s="0" t="n">
        <v>0</v>
      </c>
      <c r="D188" s="0" t="n">
        <v>40</v>
      </c>
      <c r="E188" s="0" t="n">
        <v>39.71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714</v>
      </c>
      <c r="J188" s="0" t="n">
        <f aca="false">B188</f>
        <v>8.186899</v>
      </c>
      <c r="K188" s="0" t="n">
        <f aca="false">100*(J188/J$4)</f>
        <v>99.9751493906289</v>
      </c>
      <c r="L188" s="0" t="n">
        <f aca="false">(J188-J187)/(I188-I187)</f>
        <v>-0.104333333333406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186899</v>
      </c>
      <c r="C189" s="0" t="n">
        <v>0</v>
      </c>
      <c r="D189" s="0" t="n">
        <v>40</v>
      </c>
      <c r="E189" s="0" t="n">
        <v>39.7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717</v>
      </c>
      <c r="J189" s="0" t="n">
        <f aca="false">B189</f>
        <v>8.186899</v>
      </c>
      <c r="K189" s="0" t="n">
        <f aca="false">100*(J189/J$4)</f>
        <v>99.9751493906289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186899</v>
      </c>
      <c r="C190" s="0" t="n">
        <v>0</v>
      </c>
      <c r="D190" s="0" t="n">
        <v>40</v>
      </c>
      <c r="E190" s="0" t="n">
        <v>39.72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721</v>
      </c>
      <c r="J190" s="0" t="n">
        <f aca="false">B190</f>
        <v>8.186899</v>
      </c>
      <c r="K190" s="0" t="n">
        <f aca="false">100*(J190/J$4)</f>
        <v>99.9751493906289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187056</v>
      </c>
      <c r="C191" s="0" t="n">
        <v>0</v>
      </c>
      <c r="D191" s="0" t="n">
        <v>40</v>
      </c>
      <c r="E191" s="0" t="n">
        <v>39.72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722</v>
      </c>
      <c r="J191" s="0" t="n">
        <f aca="false">B191</f>
        <v>8.187056</v>
      </c>
      <c r="K191" s="0" t="n">
        <f aca="false">100*(J191/J$4)</f>
        <v>99.977066612089</v>
      </c>
      <c r="L191" s="0" t="n">
        <f aca="false">(J191-J190)/(I191-I190)</f>
        <v>0.156999999998991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187056</v>
      </c>
      <c r="C192" s="0" t="n">
        <v>0</v>
      </c>
      <c r="D192" s="0" t="n">
        <v>40</v>
      </c>
      <c r="E192" s="0" t="n">
        <v>39.71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714</v>
      </c>
      <c r="J192" s="0" t="n">
        <f aca="false">B192</f>
        <v>8.187056</v>
      </c>
      <c r="K192" s="0" t="n">
        <f aca="false">100*(J192/J$4)</f>
        <v>99.977066612089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187212</v>
      </c>
      <c r="C193" s="0" t="n">
        <v>0</v>
      </c>
      <c r="D193" s="0" t="n">
        <v>40</v>
      </c>
      <c r="E193" s="0" t="n">
        <v>39.71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712</v>
      </c>
      <c r="J193" s="0" t="n">
        <f aca="false">B193</f>
        <v>8.187212</v>
      </c>
      <c r="K193" s="0" t="n">
        <f aca="false">100*(J193/J$4)</f>
        <v>99.9789716219474</v>
      </c>
      <c r="L193" s="0" t="n">
        <f aca="false">(J193-J192)/(I193-I192)</f>
        <v>-0.0780000000004263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187212</v>
      </c>
      <c r="C194" s="0" t="n">
        <v>0</v>
      </c>
      <c r="D194" s="0" t="n">
        <v>40</v>
      </c>
      <c r="E194" s="0" t="n">
        <v>39.71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716</v>
      </c>
      <c r="J194" s="0" t="n">
        <f aca="false">B194</f>
        <v>8.187212</v>
      </c>
      <c r="K194" s="0" t="n">
        <f aca="false">100*(J194/J$4)</f>
        <v>99.978971621947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187212</v>
      </c>
      <c r="C195" s="0" t="n">
        <v>0</v>
      </c>
      <c r="D195" s="0" t="n">
        <v>40</v>
      </c>
      <c r="E195" s="0" t="n">
        <v>39.71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718</v>
      </c>
      <c r="J195" s="0" t="n">
        <f aca="false">B195</f>
        <v>8.187212</v>
      </c>
      <c r="K195" s="0" t="n">
        <f aca="false">100*(J195/J$4)</f>
        <v>99.978971621947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187212</v>
      </c>
      <c r="C196" s="0" t="n">
        <v>0</v>
      </c>
      <c r="D196" s="0" t="n">
        <v>40</v>
      </c>
      <c r="E196" s="0" t="n">
        <v>39.7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72</v>
      </c>
      <c r="J196" s="0" t="n">
        <f aca="false">B196</f>
        <v>8.187212</v>
      </c>
      <c r="K196" s="0" t="n">
        <f aca="false">100*(J196/J$4)</f>
        <v>99.978971621947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187212</v>
      </c>
      <c r="C197" s="0" t="n">
        <v>0</v>
      </c>
      <c r="D197" s="0" t="n">
        <v>40</v>
      </c>
      <c r="E197" s="0" t="n">
        <v>39.72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21</v>
      </c>
      <c r="J197" s="0" t="n">
        <f aca="false">B197</f>
        <v>8.187212</v>
      </c>
      <c r="K197" s="0" t="n">
        <f aca="false">100*(J197/J$4)</f>
        <v>99.9789716219474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187212</v>
      </c>
      <c r="C198" s="0" t="n">
        <v>0</v>
      </c>
      <c r="D198" s="0" t="n">
        <v>40</v>
      </c>
      <c r="E198" s="0" t="n">
        <v>39.72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27</v>
      </c>
      <c r="J198" s="0" t="n">
        <f aca="false">B198</f>
        <v>8.187212</v>
      </c>
      <c r="K198" s="0" t="n">
        <f aca="false">100*(J198/J$4)</f>
        <v>99.9789716219474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187212</v>
      </c>
      <c r="C199" s="0" t="n">
        <v>0</v>
      </c>
      <c r="D199" s="0" t="n">
        <v>40</v>
      </c>
      <c r="E199" s="0" t="n">
        <v>39.72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725</v>
      </c>
      <c r="J199" s="0" t="n">
        <f aca="false">B199</f>
        <v>8.187212</v>
      </c>
      <c r="K199" s="0" t="n">
        <f aca="false">100*(J199/J$4)</f>
        <v>99.978971621947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187212</v>
      </c>
      <c r="C200" s="0" t="n">
        <v>0</v>
      </c>
      <c r="D200" s="0" t="n">
        <v>40</v>
      </c>
      <c r="E200" s="0" t="n">
        <v>39.724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24</v>
      </c>
      <c r="J200" s="0" t="n">
        <f aca="false">B200</f>
        <v>8.187212</v>
      </c>
      <c r="K200" s="0" t="n">
        <f aca="false">100*(J200/J$4)</f>
        <v>99.978971621947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187056</v>
      </c>
      <c r="C201" s="0" t="n">
        <v>0</v>
      </c>
      <c r="D201" s="0" t="n">
        <v>40</v>
      </c>
      <c r="E201" s="0" t="n">
        <v>39.72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26</v>
      </c>
      <c r="J201" s="0" t="n">
        <f aca="false">B201</f>
        <v>8.187056</v>
      </c>
      <c r="K201" s="0" t="n">
        <f aca="false">100*(J201/J$4)</f>
        <v>99.977066612089</v>
      </c>
      <c r="L201" s="0" t="n">
        <f aca="false">(J201-J200)/(I201-I200)</f>
        <v>-0.078000000000149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187056</v>
      </c>
      <c r="C202" s="0" t="n">
        <v>0</v>
      </c>
      <c r="D202" s="0" t="n">
        <v>40</v>
      </c>
      <c r="E202" s="0" t="n">
        <v>39.72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21</v>
      </c>
      <c r="J202" s="0" t="n">
        <f aca="false">B202</f>
        <v>8.187056</v>
      </c>
      <c r="K202" s="0" t="n">
        <f aca="false">100*(J202/J$4)</f>
        <v>99.977066612089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187056</v>
      </c>
      <c r="C203" s="0" t="n">
        <v>0</v>
      </c>
      <c r="D203" s="0" t="n">
        <v>40</v>
      </c>
      <c r="E203" s="0" t="n">
        <v>39.7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02</v>
      </c>
      <c r="J203" s="0" t="n">
        <f aca="false">B203</f>
        <v>8.187056</v>
      </c>
      <c r="K203" s="0" t="n">
        <f aca="false">100*(J203/J$4)</f>
        <v>99.977066612089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186899</v>
      </c>
      <c r="C204" s="0" t="n">
        <v>0</v>
      </c>
      <c r="D204" s="0" t="n">
        <v>40</v>
      </c>
      <c r="E204" s="0" t="n">
        <v>39.68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83</v>
      </c>
      <c r="J204" s="0" t="n">
        <f aca="false">B204</f>
        <v>8.186899</v>
      </c>
      <c r="K204" s="0" t="n">
        <f aca="false">100*(J204/J$4)</f>
        <v>99.9751493906289</v>
      </c>
      <c r="L204" s="0" t="n">
        <f aca="false">(J204-J203)/(I204-I203)</f>
        <v>0.0082631578947239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186899</v>
      </c>
      <c r="C205" s="0" t="n">
        <v>0</v>
      </c>
      <c r="D205" s="0" t="n">
        <v>40</v>
      </c>
      <c r="E205" s="0" t="n">
        <v>39.66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69</v>
      </c>
      <c r="J205" s="0" t="n">
        <f aca="false">B205</f>
        <v>8.186899</v>
      </c>
      <c r="K205" s="0" t="n">
        <f aca="false">100*(J205/J$4)</f>
        <v>99.9751493906289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187056</v>
      </c>
      <c r="C206" s="0" t="n">
        <v>0</v>
      </c>
      <c r="D206" s="0" t="n">
        <v>40</v>
      </c>
      <c r="E206" s="0" t="n">
        <v>39.65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54</v>
      </c>
      <c r="J206" s="0" t="n">
        <f aca="false">B206</f>
        <v>8.187056</v>
      </c>
      <c r="K206" s="0" t="n">
        <f aca="false">100*(J206/J$4)</f>
        <v>99.977066612089</v>
      </c>
      <c r="L206" s="0" t="n">
        <f aca="false">(J206-J205)/(I206-I205)</f>
        <v>-0.010466666666653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187056</v>
      </c>
      <c r="C207" s="0" t="n">
        <v>0</v>
      </c>
      <c r="D207" s="0" t="n">
        <v>40</v>
      </c>
      <c r="E207" s="0" t="n">
        <v>39.64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44</v>
      </c>
      <c r="J207" s="0" t="n">
        <f aca="false">B207</f>
        <v>8.187056</v>
      </c>
      <c r="K207" s="0" t="n">
        <f aca="false">100*(J207/J$4)</f>
        <v>99.977066612089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187212</v>
      </c>
      <c r="C208" s="0" t="n">
        <v>0</v>
      </c>
      <c r="D208" s="0" t="n">
        <v>40</v>
      </c>
      <c r="E208" s="0" t="n">
        <v>39.6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35</v>
      </c>
      <c r="J208" s="0" t="n">
        <f aca="false">B208</f>
        <v>8.187212</v>
      </c>
      <c r="K208" s="0" t="n">
        <f aca="false">100*(J208/J$4)</f>
        <v>99.9789716219474</v>
      </c>
      <c r="L208" s="0" t="n">
        <f aca="false">(J208-J207)/(I208-I207)</f>
        <v>-0.017333333333387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187369</v>
      </c>
      <c r="C209" s="0" t="n">
        <v>0</v>
      </c>
      <c r="D209" s="0" t="n">
        <v>40</v>
      </c>
      <c r="E209" s="0" t="n">
        <v>39.62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28</v>
      </c>
      <c r="J209" s="0" t="n">
        <f aca="false">B209</f>
        <v>8.187369</v>
      </c>
      <c r="K209" s="0" t="n">
        <f aca="false">100*(J209/J$4)</f>
        <v>99.9808888434075</v>
      </c>
      <c r="L209" s="0" t="n">
        <f aca="false">(J209-J208)/(I209-I208)</f>
        <v>-0.0224285714285411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187212</v>
      </c>
      <c r="C210" s="0" t="n">
        <v>0</v>
      </c>
      <c r="D210" s="0" t="n">
        <v>40</v>
      </c>
      <c r="E210" s="0" t="n">
        <v>39.62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25</v>
      </c>
      <c r="J210" s="0" t="n">
        <f aca="false">B210</f>
        <v>8.187212</v>
      </c>
      <c r="K210" s="0" t="n">
        <f aca="false">100*(J210/J$4)</f>
        <v>99.9789716219474</v>
      </c>
      <c r="L210" s="0" t="n">
        <f aca="false">(J210-J209)/(I210-I209)</f>
        <v>0.0523333333332449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187212</v>
      </c>
      <c r="C211" s="0" t="n">
        <v>0</v>
      </c>
      <c r="D211" s="0" t="n">
        <v>40</v>
      </c>
      <c r="E211" s="0" t="n">
        <v>39.62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21</v>
      </c>
      <c r="J211" s="0" t="n">
        <f aca="false">B211</f>
        <v>8.187212</v>
      </c>
      <c r="K211" s="0" t="n">
        <f aca="false">100*(J211/J$4)</f>
        <v>99.9789716219474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187212</v>
      </c>
      <c r="C212" s="0" t="n">
        <v>0</v>
      </c>
      <c r="D212" s="0" t="n">
        <v>40</v>
      </c>
      <c r="E212" s="0" t="n">
        <v>39.61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18</v>
      </c>
      <c r="J212" s="0" t="n">
        <f aca="false">B212</f>
        <v>8.187212</v>
      </c>
      <c r="K212" s="0" t="n">
        <f aca="false">100*(J212/J$4)</f>
        <v>99.9789716219474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187369</v>
      </c>
      <c r="C213" s="0" t="n">
        <v>0</v>
      </c>
      <c r="D213" s="0" t="n">
        <v>40</v>
      </c>
      <c r="E213" s="0" t="n">
        <v>39.61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15</v>
      </c>
      <c r="J213" s="0" t="n">
        <f aca="false">B213</f>
        <v>8.187369</v>
      </c>
      <c r="K213" s="0" t="n">
        <f aca="false">100*(J213/J$4)</f>
        <v>99.9808888434075</v>
      </c>
      <c r="L213" s="0" t="n">
        <f aca="false">(J213-J212)/(I213-I212)</f>
        <v>-0.05233333333324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187525</v>
      </c>
      <c r="C214" s="0" t="n">
        <v>0</v>
      </c>
      <c r="D214" s="0" t="n">
        <v>40</v>
      </c>
      <c r="E214" s="0" t="n">
        <v>39.61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16</v>
      </c>
      <c r="J214" s="0" t="n">
        <f aca="false">B214</f>
        <v>8.187525</v>
      </c>
      <c r="K214" s="0" t="n">
        <f aca="false">100*(J214/J$4)</f>
        <v>99.9827938532659</v>
      </c>
      <c r="L214" s="0" t="n">
        <f aca="false">(J214-J213)/(I214-I213)</f>
        <v>0.15600000000085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187525</v>
      </c>
      <c r="C215" s="0" t="n">
        <v>0</v>
      </c>
      <c r="D215" s="0" t="n">
        <v>40</v>
      </c>
      <c r="E215" s="0" t="n">
        <v>39.62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2</v>
      </c>
      <c r="J215" s="0" t="n">
        <f aca="false">B215</f>
        <v>8.187525</v>
      </c>
      <c r="K215" s="0" t="n">
        <f aca="false">100*(J215/J$4)</f>
        <v>99.9827938532659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187682</v>
      </c>
      <c r="C216" s="0" t="n">
        <v>0</v>
      </c>
      <c r="D216" s="0" t="n">
        <v>40</v>
      </c>
      <c r="E216" s="0" t="n">
        <v>39.623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623</v>
      </c>
      <c r="J216" s="0" t="n">
        <f aca="false">B216</f>
        <v>8.187682</v>
      </c>
      <c r="K216" s="0" t="n">
        <f aca="false">100*(J216/J$4)</f>
        <v>99.984711074726</v>
      </c>
      <c r="L216" s="0" t="n">
        <f aca="false">(J216-J215)/(I216-I215)</f>
        <v>0.0523333333332449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187682</v>
      </c>
      <c r="C217" s="0" t="n">
        <v>0</v>
      </c>
      <c r="D217" s="0" t="n">
        <v>40</v>
      </c>
      <c r="E217" s="0" t="n">
        <v>39.62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623</v>
      </c>
      <c r="J217" s="0" t="n">
        <f aca="false">B217</f>
        <v>8.187682</v>
      </c>
      <c r="K217" s="0" t="n">
        <f aca="false">100*(J217/J$4)</f>
        <v>99.984711074726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187525</v>
      </c>
      <c r="C218" s="0" t="n">
        <v>0</v>
      </c>
      <c r="D218" s="0" t="n">
        <v>40</v>
      </c>
      <c r="E218" s="0" t="n">
        <v>39.62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626</v>
      </c>
      <c r="J218" s="0" t="n">
        <f aca="false">B218</f>
        <v>8.187525</v>
      </c>
      <c r="K218" s="0" t="n">
        <f aca="false">100*(J218/J$4)</f>
        <v>99.9827938532659</v>
      </c>
      <c r="L218" s="0" t="n">
        <f aca="false">(J218-J217)/(I218-I217)</f>
        <v>-0.0523333333332449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187369</v>
      </c>
      <c r="C219" s="0" t="n">
        <v>0</v>
      </c>
      <c r="D219" s="0" t="n">
        <v>40</v>
      </c>
      <c r="E219" s="0" t="n">
        <v>39.62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625</v>
      </c>
      <c r="J219" s="0" t="n">
        <f aca="false">B219</f>
        <v>8.187369</v>
      </c>
      <c r="K219" s="0" t="n">
        <f aca="false">100*(J219/J$4)</f>
        <v>99.9808888434075</v>
      </c>
      <c r="L219" s="0" t="n">
        <f aca="false">(J219-J218)/(I219-I218)</f>
        <v>0.156000000000853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187369</v>
      </c>
      <c r="C220" s="0" t="n">
        <v>0</v>
      </c>
      <c r="D220" s="0" t="n">
        <v>40</v>
      </c>
      <c r="E220" s="0" t="n">
        <v>39.62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26</v>
      </c>
      <c r="J220" s="0" t="n">
        <f aca="false">B220</f>
        <v>8.187369</v>
      </c>
      <c r="K220" s="0" t="n">
        <f aca="false">100*(J220/J$4)</f>
        <v>99.98088884340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187369</v>
      </c>
      <c r="C221" s="0" t="n">
        <v>0</v>
      </c>
      <c r="D221" s="0" t="n">
        <v>40</v>
      </c>
      <c r="E221" s="0" t="n">
        <v>39.6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3</v>
      </c>
      <c r="J221" s="0" t="n">
        <f aca="false">B221</f>
        <v>8.187369</v>
      </c>
      <c r="K221" s="0" t="n">
        <f aca="false">100*(J221/J$4)</f>
        <v>99.98088884340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187525</v>
      </c>
      <c r="C222" s="0" t="n">
        <v>0</v>
      </c>
      <c r="D222" s="0" t="n">
        <v>40</v>
      </c>
      <c r="E222" s="0" t="n">
        <v>39.63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33</v>
      </c>
      <c r="J222" s="0" t="n">
        <f aca="false">B222</f>
        <v>8.187525</v>
      </c>
      <c r="K222" s="0" t="n">
        <f aca="false">100*(J222/J$4)</f>
        <v>99.9827938532659</v>
      </c>
      <c r="L222" s="0" t="n">
        <f aca="false">(J222-J221)/(I222-I221)</f>
        <v>0.052000000000161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187682</v>
      </c>
      <c r="C223" s="0" t="n">
        <v>0</v>
      </c>
      <c r="D223" s="0" t="n">
        <v>40</v>
      </c>
      <c r="E223" s="0" t="n">
        <v>39.63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31</v>
      </c>
      <c r="J223" s="0" t="n">
        <f aca="false">B223</f>
        <v>8.187682</v>
      </c>
      <c r="K223" s="0" t="n">
        <f aca="false">100*(J223/J$4)</f>
        <v>99.984711074726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187682</v>
      </c>
      <c r="C224" s="0" t="n">
        <v>0</v>
      </c>
      <c r="D224" s="0" t="n">
        <v>40</v>
      </c>
      <c r="E224" s="0" t="n">
        <v>39.62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24</v>
      </c>
      <c r="J224" s="0" t="n">
        <f aca="false">B224</f>
        <v>8.187682</v>
      </c>
      <c r="K224" s="0" t="n">
        <f aca="false">100*(J224/J$4)</f>
        <v>99.984711074726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187682</v>
      </c>
      <c r="C225" s="0" t="n">
        <v>0</v>
      </c>
      <c r="D225" s="0" t="n">
        <v>40</v>
      </c>
      <c r="E225" s="0" t="n">
        <v>39.62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23</v>
      </c>
      <c r="J225" s="0" t="n">
        <f aca="false">B225</f>
        <v>8.187682</v>
      </c>
      <c r="K225" s="0" t="n">
        <f aca="false">100*(J225/J$4)</f>
        <v>99.98471107472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187525</v>
      </c>
      <c r="C226" s="0" t="n">
        <v>0</v>
      </c>
      <c r="D226" s="0" t="n">
        <v>40</v>
      </c>
      <c r="E226" s="0" t="n">
        <v>39.62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22</v>
      </c>
      <c r="J226" s="0" t="n">
        <f aca="false">B226</f>
        <v>8.187525</v>
      </c>
      <c r="K226" s="0" t="n">
        <f aca="false">100*(J226/J$4)</f>
        <v>99.9827938532659</v>
      </c>
      <c r="L226" s="0" t="n">
        <f aca="false">(J226-J225)/(I226-I225)</f>
        <v>0.157000000000107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187525</v>
      </c>
      <c r="C227" s="0" t="n">
        <v>0</v>
      </c>
      <c r="D227" s="0" t="n">
        <v>40</v>
      </c>
      <c r="E227" s="0" t="n">
        <v>39.62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22</v>
      </c>
      <c r="J227" s="0" t="n">
        <f aca="false">B227</f>
        <v>8.187525</v>
      </c>
      <c r="K227" s="0" t="n">
        <f aca="false">100*(J227/J$4)</f>
        <v>99.9827938532659</v>
      </c>
      <c r="L227" s="0" t="e">
        <f aca="false">(J227-J226)/(I227-I226)</f>
        <v>#DIV/0!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187525</v>
      </c>
      <c r="C228" s="0" t="n">
        <v>0</v>
      </c>
      <c r="D228" s="0" t="n">
        <v>40</v>
      </c>
      <c r="E228" s="0" t="n">
        <v>39.6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2</v>
      </c>
      <c r="J228" s="0" t="n">
        <f aca="false">B228</f>
        <v>8.187525</v>
      </c>
      <c r="K228" s="0" t="n">
        <f aca="false">100*(J228/J$4)</f>
        <v>99.9827938532659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187525</v>
      </c>
      <c r="C229" s="0" t="n">
        <v>0</v>
      </c>
      <c r="D229" s="0" t="n">
        <v>40</v>
      </c>
      <c r="E229" s="0" t="n">
        <v>39.61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19</v>
      </c>
      <c r="J229" s="0" t="n">
        <f aca="false">B229</f>
        <v>8.187525</v>
      </c>
      <c r="K229" s="0" t="n">
        <f aca="false">100*(J229/J$4)</f>
        <v>99.982793853265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187369</v>
      </c>
      <c r="C230" s="0" t="n">
        <v>0</v>
      </c>
      <c r="D230" s="0" t="n">
        <v>40</v>
      </c>
      <c r="E230" s="0" t="n">
        <v>39.62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21</v>
      </c>
      <c r="J230" s="0" t="n">
        <f aca="false">B230</f>
        <v>8.187369</v>
      </c>
      <c r="K230" s="0" t="n">
        <f aca="false">100*(J230/J$4)</f>
        <v>99.9808888434075</v>
      </c>
      <c r="L230" s="0" t="n">
        <f aca="false">(J230-J229)/(I230-I229)</f>
        <v>-0.078000000000149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187212</v>
      </c>
      <c r="C231" s="0" t="n">
        <v>0</v>
      </c>
      <c r="D231" s="0" t="n">
        <v>40</v>
      </c>
      <c r="E231" s="0" t="n">
        <v>39.6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29</v>
      </c>
      <c r="J231" s="0" t="n">
        <f aca="false">B231</f>
        <v>8.187212</v>
      </c>
      <c r="K231" s="0" t="n">
        <f aca="false">100*(J231/J$4)</f>
        <v>99.9789716219474</v>
      </c>
      <c r="L231" s="0" t="n">
        <f aca="false">(J231-J230)/(I231-I230)</f>
        <v>-0.0196249999999785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187212</v>
      </c>
      <c r="C232" s="0" t="n">
        <v>0</v>
      </c>
      <c r="D232" s="0" t="n">
        <v>40</v>
      </c>
      <c r="E232" s="0" t="n">
        <v>39.63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37</v>
      </c>
      <c r="J232" s="0" t="n">
        <f aca="false">B232</f>
        <v>8.187212</v>
      </c>
      <c r="K232" s="0" t="n">
        <f aca="false">100*(J232/J$4)</f>
        <v>99.9789716219474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187369</v>
      </c>
      <c r="C233" s="0" t="n">
        <v>0</v>
      </c>
      <c r="D233" s="0" t="n">
        <v>40</v>
      </c>
      <c r="E233" s="0" t="n">
        <v>39.64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46</v>
      </c>
      <c r="J233" s="0" t="n">
        <f aca="false">B233</f>
        <v>8.187369</v>
      </c>
      <c r="K233" s="0" t="n">
        <f aca="false">100*(J233/J$4)</f>
        <v>99.9808888434075</v>
      </c>
      <c r="L233" s="0" t="n">
        <f aca="false">(J233-J232)/(I233-I232)</f>
        <v>0.01744444444441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187525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8.187525</v>
      </c>
      <c r="K234" s="0" t="n">
        <f aca="false">100*(J234/J$4)</f>
        <v>99.9827938532659</v>
      </c>
      <c r="L234" s="0" t="n">
        <f aca="false">(J234-J233)/(I234-I233)</f>
        <v>0.0141818181818682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187839</v>
      </c>
      <c r="C235" s="0" t="n">
        <v>0</v>
      </c>
      <c r="D235" s="0" t="n">
        <v>40</v>
      </c>
      <c r="E235" s="0" t="n">
        <v>39.659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59</v>
      </c>
      <c r="J235" s="0" t="n">
        <f aca="false">B235</f>
        <v>8.187839</v>
      </c>
      <c r="K235" s="0" t="n">
        <f aca="false">100*(J235/J$4)</f>
        <v>99.9866282961861</v>
      </c>
      <c r="L235" s="0" t="n">
        <f aca="false">(J235-J234)/(I235-I234)</f>
        <v>0.1569999999995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187995</v>
      </c>
      <c r="C236" s="0" t="n">
        <v>0</v>
      </c>
      <c r="D236" s="0" t="n">
        <v>40</v>
      </c>
      <c r="E236" s="0" t="n">
        <v>39.6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6</v>
      </c>
      <c r="J236" s="0" t="n">
        <f aca="false">B236</f>
        <v>8.187995</v>
      </c>
      <c r="K236" s="0" t="n">
        <f aca="false">100*(J236/J$4)</f>
        <v>99.9885333060445</v>
      </c>
      <c r="L236" s="0" t="n">
        <f aca="false">(J236-J235)/(I236-I235)</f>
        <v>0.156000000000853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187995</v>
      </c>
      <c r="C237" s="0" t="n">
        <v>0</v>
      </c>
      <c r="D237" s="0" t="n">
        <v>40</v>
      </c>
      <c r="E237" s="0" t="n">
        <v>39.66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62</v>
      </c>
      <c r="J237" s="0" t="n">
        <f aca="false">B237</f>
        <v>8.187995</v>
      </c>
      <c r="K237" s="0" t="n">
        <f aca="false">100*(J237/J$4)</f>
        <v>99.988533306044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187839</v>
      </c>
      <c r="C238" s="0" t="n">
        <v>0</v>
      </c>
      <c r="D238" s="0" t="n">
        <v>40</v>
      </c>
      <c r="E238" s="0" t="n">
        <v>39.66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64</v>
      </c>
      <c r="J238" s="0" t="n">
        <f aca="false">B238</f>
        <v>8.187839</v>
      </c>
      <c r="K238" s="0" t="n">
        <f aca="false">100*(J238/J$4)</f>
        <v>99.9866282961861</v>
      </c>
      <c r="L238" s="0" t="n">
        <f aca="false">(J238-J237)/(I238-I237)</f>
        <v>-0.0780000000001492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187682</v>
      </c>
      <c r="C239" s="0" t="n">
        <v>0</v>
      </c>
      <c r="D239" s="0" t="n">
        <v>40</v>
      </c>
      <c r="E239" s="0" t="n">
        <v>39.65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59</v>
      </c>
      <c r="J239" s="0" t="n">
        <f aca="false">B239</f>
        <v>8.187682</v>
      </c>
      <c r="K239" s="0" t="n">
        <f aca="false">100*(J239/J$4)</f>
        <v>99.984711074726</v>
      </c>
      <c r="L239" s="0" t="n">
        <f aca="false">(J239-J238)/(I239-I238)</f>
        <v>0.0313999999999321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187525</v>
      </c>
      <c r="C240" s="0" t="n">
        <v>0</v>
      </c>
      <c r="D240" s="0" t="n">
        <v>40</v>
      </c>
      <c r="E240" s="0" t="n">
        <v>39.6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53</v>
      </c>
      <c r="J240" s="0" t="n">
        <f aca="false">B240</f>
        <v>8.187525</v>
      </c>
      <c r="K240" s="0" t="n">
        <f aca="false">100*(J240/J$4)</f>
        <v>99.9827938532659</v>
      </c>
      <c r="L240" s="0" t="n">
        <f aca="false">(J240-J239)/(I240-I239)</f>
        <v>0.026166666666622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187682</v>
      </c>
      <c r="C241" s="0" t="n">
        <v>0</v>
      </c>
      <c r="D241" s="0" t="n">
        <v>40</v>
      </c>
      <c r="E241" s="0" t="n">
        <v>39.64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641</v>
      </c>
      <c r="J241" s="0" t="n">
        <f aca="false">B241</f>
        <v>8.187682</v>
      </c>
      <c r="K241" s="0" t="n">
        <f aca="false">100*(J241/J$4)</f>
        <v>99.984711074726</v>
      </c>
      <c r="L241" s="0" t="n">
        <f aca="false">(J241-J240)/(I241-I240)</f>
        <v>-0.0130833333333112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187682</v>
      </c>
      <c r="C242" s="0" t="n">
        <v>0</v>
      </c>
      <c r="D242" s="0" t="n">
        <v>40</v>
      </c>
      <c r="E242" s="0" t="n">
        <v>39.63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635</v>
      </c>
      <c r="J242" s="0" t="n">
        <f aca="false">B242</f>
        <v>8.187682</v>
      </c>
      <c r="K242" s="0" t="n">
        <f aca="false">100*(J242/J$4)</f>
        <v>99.98471107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187839</v>
      </c>
      <c r="C243" s="0" t="n">
        <v>0</v>
      </c>
      <c r="D243" s="0" t="n">
        <v>40</v>
      </c>
      <c r="E243" s="0" t="n">
        <v>39.6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63</v>
      </c>
      <c r="J243" s="0" t="n">
        <f aca="false">B243</f>
        <v>8.187839</v>
      </c>
      <c r="K243" s="0" t="n">
        <f aca="false">100*(J243/J$4)</f>
        <v>99.9866282961861</v>
      </c>
      <c r="L243" s="0" t="n">
        <f aca="false">(J243-J242)/(I243-I242)</f>
        <v>-0.031399999999976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187682</v>
      </c>
      <c r="C244" s="0" t="n">
        <v>0</v>
      </c>
      <c r="D244" s="0" t="n">
        <v>40</v>
      </c>
      <c r="E244" s="0" t="n">
        <v>39.63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633</v>
      </c>
      <c r="J244" s="0" t="n">
        <f aca="false">B244</f>
        <v>8.187682</v>
      </c>
      <c r="K244" s="0" t="n">
        <f aca="false">100*(J244/J$4)</f>
        <v>99.984711074726</v>
      </c>
      <c r="L244" s="0" t="n">
        <f aca="false">(J244-J243)/(I244-I243)</f>
        <v>-0.052333333333244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187682</v>
      </c>
      <c r="C245" s="0" t="n">
        <v>0</v>
      </c>
      <c r="D245" s="0" t="n">
        <v>40</v>
      </c>
      <c r="E245" s="0" t="n">
        <v>39.64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645</v>
      </c>
      <c r="J245" s="0" t="n">
        <f aca="false">B245</f>
        <v>8.187682</v>
      </c>
      <c r="K245" s="0" t="n">
        <f aca="false">100*(J245/J$4)</f>
        <v>99.984711074726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187682</v>
      </c>
      <c r="C246" s="0" t="n">
        <v>0</v>
      </c>
      <c r="D246" s="0" t="n">
        <v>40</v>
      </c>
      <c r="E246" s="0" t="n">
        <v>39.65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654</v>
      </c>
      <c r="J246" s="0" t="n">
        <f aca="false">B246</f>
        <v>8.187682</v>
      </c>
      <c r="K246" s="0" t="n">
        <f aca="false">100*(J246/J$4)</f>
        <v>99.98471107472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187525</v>
      </c>
      <c r="C247" s="0" t="n">
        <v>0</v>
      </c>
      <c r="D247" s="0" t="n">
        <v>40</v>
      </c>
      <c r="E247" s="0" t="n">
        <v>39.66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661</v>
      </c>
      <c r="J247" s="0" t="n">
        <f aca="false">B247</f>
        <v>8.187525</v>
      </c>
      <c r="K247" s="0" t="n">
        <f aca="false">100*(J247/J$4)</f>
        <v>99.9827938532659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187525</v>
      </c>
      <c r="C248" s="0" t="n">
        <v>0</v>
      </c>
      <c r="D248" s="0" t="n">
        <v>40</v>
      </c>
      <c r="E248" s="0" t="n">
        <v>39.66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666</v>
      </c>
      <c r="J248" s="0" t="n">
        <f aca="false">B248</f>
        <v>8.187525</v>
      </c>
      <c r="K248" s="0" t="n">
        <f aca="false">100*(J248/J$4)</f>
        <v>99.9827938532659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187369</v>
      </c>
      <c r="C249" s="0" t="n">
        <v>0</v>
      </c>
      <c r="D249" s="0" t="n">
        <v>40</v>
      </c>
      <c r="E249" s="0" t="n">
        <v>39.67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74</v>
      </c>
      <c r="J249" s="0" t="n">
        <f aca="false">B249</f>
        <v>8.187369</v>
      </c>
      <c r="K249" s="0" t="n">
        <f aca="false">100*(J249/J$4)</f>
        <v>99.9808888434075</v>
      </c>
      <c r="L249" s="0" t="n">
        <f aca="false">(J249-J248)/(I249-I248)</f>
        <v>-0.0195000000000546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187369</v>
      </c>
      <c r="C250" s="0" t="n">
        <v>0</v>
      </c>
      <c r="D250" s="0" t="n">
        <v>40</v>
      </c>
      <c r="E250" s="0" t="n">
        <v>39.68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86</v>
      </c>
      <c r="J250" s="0" t="n">
        <f aca="false">B250</f>
        <v>8.187369</v>
      </c>
      <c r="K250" s="0" t="n">
        <f aca="false">100*(J250/J$4)</f>
        <v>99.9808888434075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187369</v>
      </c>
      <c r="C251" s="0" t="n">
        <v>0</v>
      </c>
      <c r="D251" s="0" t="n">
        <v>40</v>
      </c>
      <c r="E251" s="0" t="n">
        <v>39.69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98</v>
      </c>
      <c r="J251" s="0" t="n">
        <f aca="false">B251</f>
        <v>8.187369</v>
      </c>
      <c r="K251" s="0" t="n">
        <f aca="false">100*(J251/J$4)</f>
        <v>99.980888843407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187525</v>
      </c>
      <c r="C252" s="0" t="n">
        <v>0</v>
      </c>
      <c r="D252" s="0" t="n">
        <v>40</v>
      </c>
      <c r="E252" s="0" t="n">
        <v>39.69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98</v>
      </c>
      <c r="J252" s="0" t="n">
        <f aca="false">B252</f>
        <v>8.187525</v>
      </c>
      <c r="K252" s="0" t="n">
        <f aca="false">100*(J252/J$4)</f>
        <v>99.9827938532659</v>
      </c>
      <c r="L252" s="0" t="e">
        <f aca="false">(J252-J251)/(I252-I251)</f>
        <v>#DIV/0!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187839</v>
      </c>
      <c r="C253" s="0" t="n">
        <v>0</v>
      </c>
      <c r="D253" s="0" t="n">
        <v>40</v>
      </c>
      <c r="E253" s="0" t="n">
        <v>39.6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88</v>
      </c>
      <c r="J253" s="0" t="n">
        <f aca="false">B253</f>
        <v>8.187839</v>
      </c>
      <c r="K253" s="0" t="n">
        <f aca="false">100*(J253/J$4)</f>
        <v>99.9866282961861</v>
      </c>
      <c r="L253" s="0" t="n">
        <f aca="false">(J253-J252)/(I253-I252)</f>
        <v>-0.0313999999999544</v>
      </c>
      <c r="M253" s="0" t="n">
        <f aca="false">AVERAGE(L253:L303)</f>
        <v>0.00067231717401923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187995</v>
      </c>
      <c r="C254" s="0" t="n">
        <v>0</v>
      </c>
      <c r="D254" s="0" t="n">
        <v>40</v>
      </c>
      <c r="E254" s="0" t="n">
        <v>39.67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73</v>
      </c>
      <c r="J254" s="0" t="n">
        <f aca="false">B254</f>
        <v>8.187995</v>
      </c>
      <c r="K254" s="0" t="n">
        <f aca="false">100*(J254/J$4)</f>
        <v>99.9885333060445</v>
      </c>
      <c r="L254" s="0" t="n">
        <f aca="false">(J254-J253)/(I254-I253)</f>
        <v>-0.0104000000000322</v>
      </c>
      <c r="M254" s="0" t="n">
        <f aca="false">AVERAGE(L254:L304)</f>
        <v>0.00333375508250488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187995</v>
      </c>
      <c r="C255" s="0" t="n">
        <v>0</v>
      </c>
      <c r="D255" s="0" t="n">
        <v>40</v>
      </c>
      <c r="E255" s="0" t="n">
        <v>39.6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57</v>
      </c>
      <c r="J255" s="0" t="n">
        <f aca="false">B255</f>
        <v>8.187995</v>
      </c>
      <c r="K255" s="0" t="n">
        <f aca="false">100*(J255/J$4)</f>
        <v>99.9885333060445</v>
      </c>
      <c r="L255" s="0" t="n">
        <f aca="false">(J255-J254)/(I255-I254)</f>
        <v>-0</v>
      </c>
      <c r="M255" s="0" t="n">
        <f aca="false">AVERAGE(L255:L304)</f>
        <v>0.00360843018415562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187995</v>
      </c>
      <c r="C256" s="0" t="n">
        <v>0</v>
      </c>
      <c r="D256" s="0" t="n">
        <v>40</v>
      </c>
      <c r="E256" s="0" t="n">
        <v>39.64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648</v>
      </c>
      <c r="J256" s="0" t="n">
        <f aca="false">B256</f>
        <v>8.187995</v>
      </c>
      <c r="K256" s="0" t="n">
        <f aca="false">100*(J256/J$4)</f>
        <v>99.9885333060445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188308</v>
      </c>
      <c r="C257" s="0" t="n">
        <v>0</v>
      </c>
      <c r="D257" s="0" t="n">
        <v>40</v>
      </c>
      <c r="E257" s="0" t="n">
        <v>39.64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46</v>
      </c>
      <c r="J257" s="0" t="n">
        <f aca="false">B257</f>
        <v>8.188308</v>
      </c>
      <c r="K257" s="0" t="n">
        <f aca="false">100*(J257/J$4)</f>
        <v>99.992355537363</v>
      </c>
      <c r="L257" s="0" t="n">
        <f aca="false">(J257-J256)/(I257-I256)</f>
        <v>-0.156499999999035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188152</v>
      </c>
      <c r="C258" s="0" t="n">
        <v>0</v>
      </c>
      <c r="D258" s="0" t="n">
        <v>40</v>
      </c>
      <c r="E258" s="0" t="n">
        <v>39.64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42</v>
      </c>
      <c r="J258" s="0" t="n">
        <f aca="false">B258</f>
        <v>8.188152</v>
      </c>
      <c r="K258" s="0" t="n">
        <f aca="false">100*(J258/J$4)</f>
        <v>99.9904505275046</v>
      </c>
      <c r="L258" s="0" t="n">
        <f aca="false">(J258-J257)/(I258-I257)</f>
        <v>0.038999999999699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188152</v>
      </c>
      <c r="C259" s="0" t="n">
        <v>0</v>
      </c>
      <c r="D259" s="0" t="n">
        <v>40</v>
      </c>
      <c r="E259" s="0" t="n">
        <v>39.63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37</v>
      </c>
      <c r="J259" s="0" t="n">
        <f aca="false">B259</f>
        <v>8.188152</v>
      </c>
      <c r="K259" s="0" t="n">
        <f aca="false">100*(J259/J$4)</f>
        <v>99.9904505275046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187995</v>
      </c>
      <c r="C260" s="0" t="n">
        <v>0</v>
      </c>
      <c r="D260" s="0" t="n">
        <v>40</v>
      </c>
      <c r="E260" s="0" t="n">
        <v>39.63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34</v>
      </c>
      <c r="J260" s="0" t="n">
        <f aca="false">B260</f>
        <v>8.187995</v>
      </c>
      <c r="K260" s="0" t="n">
        <f aca="false">100*(J260/J$4)</f>
        <v>99.9885333060445</v>
      </c>
      <c r="L260" s="0" t="n">
        <f aca="false">(J260-J259)/(I260-I259)</f>
        <v>0.0523333333332449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187682</v>
      </c>
      <c r="C261" s="0" t="n">
        <v>0</v>
      </c>
      <c r="D261" s="0" t="n">
        <v>40</v>
      </c>
      <c r="E261" s="0" t="n">
        <v>39.62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23</v>
      </c>
      <c r="J261" s="0" t="n">
        <f aca="false">B261</f>
        <v>8.187682</v>
      </c>
      <c r="K261" s="0" t="n">
        <f aca="false">100*(J261/J$4)</f>
        <v>99.984711074726</v>
      </c>
      <c r="L261" s="0" t="n">
        <f aca="false">(J261-J260)/(I261-I260)</f>
        <v>0.028454545454559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187369</v>
      </c>
      <c r="C262" s="0" t="n">
        <v>0</v>
      </c>
      <c r="D262" s="0" t="n">
        <v>40</v>
      </c>
      <c r="E262" s="0" t="n">
        <v>39.61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12</v>
      </c>
      <c r="J262" s="0" t="n">
        <f aca="false">B262</f>
        <v>8.187369</v>
      </c>
      <c r="K262" s="0" t="n">
        <f aca="false">100*(J262/J$4)</f>
        <v>99.9808888434075</v>
      </c>
      <c r="L262" s="0" t="n">
        <f aca="false">(J262-J261)/(I262-I261)</f>
        <v>0.0284545454545775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187369</v>
      </c>
      <c r="C263" s="0" t="n">
        <v>0</v>
      </c>
      <c r="D263" s="0" t="n">
        <v>40</v>
      </c>
      <c r="E263" s="0" t="n">
        <v>39.60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07</v>
      </c>
      <c r="J263" s="0" t="n">
        <f aca="false">B263</f>
        <v>8.187369</v>
      </c>
      <c r="K263" s="0" t="n">
        <f aca="false">100*(J263/J$4)</f>
        <v>99.9808888434075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187369</v>
      </c>
      <c r="C264" s="0" t="n">
        <v>0</v>
      </c>
      <c r="D264" s="0" t="n">
        <v>40</v>
      </c>
      <c r="E264" s="0" t="n">
        <v>39.60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06</v>
      </c>
      <c r="J264" s="0" t="n">
        <f aca="false">B264</f>
        <v>8.187369</v>
      </c>
      <c r="K264" s="0" t="n">
        <f aca="false">100*(J264/J$4)</f>
        <v>99.9808888434075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187369</v>
      </c>
      <c r="C265" s="0" t="n">
        <v>0</v>
      </c>
      <c r="D265" s="0" t="n">
        <v>40</v>
      </c>
      <c r="E265" s="0" t="n">
        <v>39.60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605</v>
      </c>
      <c r="J265" s="0" t="n">
        <f aca="false">B265</f>
        <v>8.187369</v>
      </c>
      <c r="K265" s="0" t="n">
        <f aca="false">100*(J265/J$4)</f>
        <v>99.9808888434075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187369</v>
      </c>
      <c r="C266" s="0" t="n">
        <v>0</v>
      </c>
      <c r="D266" s="0" t="n">
        <v>40</v>
      </c>
      <c r="E266" s="0" t="n">
        <v>39.60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604</v>
      </c>
      <c r="J266" s="0" t="n">
        <f aca="false">B266</f>
        <v>8.187369</v>
      </c>
      <c r="K266" s="0" t="n">
        <f aca="false">100*(J266/J$4)</f>
        <v>99.9808888434075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187369</v>
      </c>
      <c r="C267" s="0" t="n">
        <v>0</v>
      </c>
      <c r="D267" s="0" t="n">
        <v>40</v>
      </c>
      <c r="E267" s="0" t="n">
        <v>39.60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05</v>
      </c>
      <c r="J267" s="0" t="n">
        <f aca="false">B267</f>
        <v>8.187369</v>
      </c>
      <c r="K267" s="0" t="n">
        <f aca="false">100*(J267/J$4)</f>
        <v>99.980888843407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187369</v>
      </c>
      <c r="C268" s="0" t="n">
        <v>0</v>
      </c>
      <c r="D268" s="0" t="n">
        <v>40</v>
      </c>
      <c r="E268" s="0" t="n">
        <v>39.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6</v>
      </c>
      <c r="J268" s="0" t="n">
        <f aca="false">B268</f>
        <v>8.187369</v>
      </c>
      <c r="K268" s="0" t="n">
        <f aca="false">100*(J268/J$4)</f>
        <v>99.9808888434075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187212</v>
      </c>
      <c r="C269" s="0" t="n">
        <v>0</v>
      </c>
      <c r="D269" s="0" t="n">
        <v>40</v>
      </c>
      <c r="E269" s="0" t="n">
        <v>39.59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91</v>
      </c>
      <c r="J269" s="0" t="n">
        <f aca="false">B269</f>
        <v>8.187212</v>
      </c>
      <c r="K269" s="0" t="n">
        <f aca="false">100*(J269/J$4)</f>
        <v>99.9789716219474</v>
      </c>
      <c r="L269" s="0" t="n">
        <f aca="false">(J269-J268)/(I269-I268)</f>
        <v>0.01744444444441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187212</v>
      </c>
      <c r="C270" s="0" t="n">
        <v>0</v>
      </c>
      <c r="D270" s="0" t="n">
        <v>40</v>
      </c>
      <c r="E270" s="0" t="n">
        <v>39.59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97</v>
      </c>
      <c r="J270" s="0" t="n">
        <f aca="false">B270</f>
        <v>8.187212</v>
      </c>
      <c r="K270" s="0" t="n">
        <f aca="false">100*(J270/J$4)</f>
        <v>99.9789716219474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187369</v>
      </c>
      <c r="C271" s="0" t="n">
        <v>0</v>
      </c>
      <c r="D271" s="0" t="n">
        <v>40</v>
      </c>
      <c r="E271" s="0" t="n">
        <v>39.60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602</v>
      </c>
      <c r="J271" s="0" t="n">
        <f aca="false">B271</f>
        <v>8.187369</v>
      </c>
      <c r="K271" s="0" t="n">
        <f aca="false">100*(J271/J$4)</f>
        <v>99.9808888434075</v>
      </c>
      <c r="L271" s="0" t="n">
        <f aca="false">(J271-J270)/(I271-I270)</f>
        <v>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187525</v>
      </c>
      <c r="C272" s="0" t="n">
        <v>0</v>
      </c>
      <c r="D272" s="0" t="n">
        <v>40</v>
      </c>
      <c r="E272" s="0" t="n">
        <v>39.59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8</v>
      </c>
      <c r="J272" s="0" t="n">
        <f aca="false">B272</f>
        <v>8.187525</v>
      </c>
      <c r="K272" s="0" t="n">
        <f aca="false">100*(J272/J$4)</f>
        <v>99.9827938532659</v>
      </c>
      <c r="L272" s="0" t="n">
        <f aca="false">(J272-J271)/(I272-I271)</f>
        <v>-0.039000000000143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187682</v>
      </c>
      <c r="C273" s="0" t="n">
        <v>0</v>
      </c>
      <c r="D273" s="0" t="n">
        <v>40</v>
      </c>
      <c r="E273" s="0" t="n">
        <v>39.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6</v>
      </c>
      <c r="J273" s="0" t="n">
        <f aca="false">B273</f>
        <v>8.187682</v>
      </c>
      <c r="K273" s="0" t="n">
        <f aca="false">100*(J273/J$4)</f>
        <v>99.984711074726</v>
      </c>
      <c r="L273" s="0" t="n">
        <f aca="false">(J273-J272)/(I273-I272)</f>
        <v>0.0784999999997744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187682</v>
      </c>
      <c r="C274" s="0" t="n">
        <v>0</v>
      </c>
      <c r="D274" s="0" t="n">
        <v>40</v>
      </c>
      <c r="E274" s="0" t="n">
        <v>39.58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86</v>
      </c>
      <c r="J274" s="0" t="n">
        <f aca="false">B274</f>
        <v>8.187682</v>
      </c>
      <c r="K274" s="0" t="n">
        <f aca="false">100*(J274/J$4)</f>
        <v>99.984711074726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187682</v>
      </c>
      <c r="C275" s="0" t="n">
        <v>0</v>
      </c>
      <c r="D275" s="0" t="n">
        <v>40</v>
      </c>
      <c r="E275" s="0" t="n">
        <v>39.57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5</v>
      </c>
      <c r="J275" s="0" t="n">
        <f aca="false">B275</f>
        <v>8.187682</v>
      </c>
      <c r="K275" s="0" t="n">
        <f aca="false">100*(J275/J$4)</f>
        <v>99.984711074726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187682</v>
      </c>
      <c r="C276" s="0" t="n">
        <v>0</v>
      </c>
      <c r="D276" s="0" t="n">
        <v>40</v>
      </c>
      <c r="E276" s="0" t="n">
        <v>39.55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59</v>
      </c>
      <c r="J276" s="0" t="n">
        <f aca="false">B276</f>
        <v>8.187682</v>
      </c>
      <c r="K276" s="0" t="n">
        <f aca="false">100*(J276/J$4)</f>
        <v>99.984711074726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187682</v>
      </c>
      <c r="C277" s="0" t="n">
        <v>0</v>
      </c>
      <c r="D277" s="0" t="n">
        <v>40</v>
      </c>
      <c r="E277" s="0" t="n">
        <v>39.55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56</v>
      </c>
      <c r="J277" s="0" t="n">
        <f aca="false">B277</f>
        <v>8.187682</v>
      </c>
      <c r="K277" s="0" t="n">
        <f aca="false">100*(J277/J$4)</f>
        <v>99.984711074726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187839</v>
      </c>
      <c r="C278" s="0" t="n">
        <v>0</v>
      </c>
      <c r="D278" s="0" t="n">
        <v>40</v>
      </c>
      <c r="E278" s="0" t="n">
        <v>39.55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58</v>
      </c>
      <c r="J278" s="0" t="n">
        <f aca="false">B278</f>
        <v>8.187839</v>
      </c>
      <c r="K278" s="0" t="n">
        <f aca="false">100*(J278/J$4)</f>
        <v>99.9866282961861</v>
      </c>
      <c r="L278" s="0" t="n">
        <f aca="false">(J278-J277)/(I278-I277)</f>
        <v>0.078499999999774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187995</v>
      </c>
      <c r="C279" s="0" t="n">
        <v>0</v>
      </c>
      <c r="D279" s="0" t="n">
        <v>40</v>
      </c>
      <c r="E279" s="0" t="n">
        <v>39.56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61</v>
      </c>
      <c r="J279" s="0" t="n">
        <f aca="false">B279</f>
        <v>8.187995</v>
      </c>
      <c r="K279" s="0" t="n">
        <f aca="false">100*(J279/J$4)</f>
        <v>99.9885333060445</v>
      </c>
      <c r="L279" s="0" t="n">
        <f aca="false">(J279-J278)/(I279-I278)</f>
        <v>0.052000000000161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187995</v>
      </c>
      <c r="C280" s="0" t="n">
        <v>0</v>
      </c>
      <c r="D280" s="0" t="n">
        <v>40</v>
      </c>
      <c r="E280" s="0" t="n">
        <v>39.56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63</v>
      </c>
      <c r="J280" s="0" t="n">
        <f aca="false">B280</f>
        <v>8.187995</v>
      </c>
      <c r="K280" s="0" t="n">
        <f aca="false">100*(J280/J$4)</f>
        <v>99.9885333060445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187839</v>
      </c>
      <c r="C281" s="0" t="n">
        <v>0</v>
      </c>
      <c r="D281" s="0" t="n">
        <v>40</v>
      </c>
      <c r="E281" s="0" t="n">
        <v>39.56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5</v>
      </c>
      <c r="J281" s="0" t="n">
        <f aca="false">B281</f>
        <v>8.187839</v>
      </c>
      <c r="K281" s="0" t="n">
        <f aca="false">100*(J281/J$4)</f>
        <v>99.9866282961861</v>
      </c>
      <c r="L281" s="0" t="n">
        <f aca="false">(J281-J280)/(I281-I280)</f>
        <v>-0.0780000000004263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187839</v>
      </c>
      <c r="C282" s="0" t="n">
        <v>0</v>
      </c>
      <c r="D282" s="0" t="n">
        <v>40</v>
      </c>
      <c r="E282" s="0" t="n">
        <v>39.56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66</v>
      </c>
      <c r="J282" s="0" t="n">
        <f aca="false">B282</f>
        <v>8.187839</v>
      </c>
      <c r="K282" s="0" t="n">
        <f aca="false">100*(J282/J$4)</f>
        <v>99.986628296186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187525</v>
      </c>
      <c r="C283" s="0" t="n">
        <v>0</v>
      </c>
      <c r="D283" s="0" t="n">
        <v>40</v>
      </c>
      <c r="E283" s="0" t="n">
        <v>39.57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74</v>
      </c>
      <c r="J283" s="0" t="n">
        <f aca="false">B283</f>
        <v>8.187525</v>
      </c>
      <c r="K283" s="0" t="n">
        <f aca="false">100*(J283/J$4)</f>
        <v>99.9827938532659</v>
      </c>
      <c r="L283" s="0" t="n">
        <f aca="false">(J283-J282)/(I283-I282)</f>
        <v>-0.039249999999956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187369</v>
      </c>
      <c r="C284" s="0" t="n">
        <v>0</v>
      </c>
      <c r="D284" s="0" t="n">
        <v>40</v>
      </c>
      <c r="E284" s="0" t="n">
        <v>39.57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79</v>
      </c>
      <c r="J284" s="0" t="n">
        <f aca="false">B284</f>
        <v>8.187369</v>
      </c>
      <c r="K284" s="0" t="n">
        <f aca="false">100*(J284/J$4)</f>
        <v>99.9808888434075</v>
      </c>
      <c r="L284" s="0" t="n">
        <f aca="false">(J284-J283)/(I284-I283)</f>
        <v>-0.0312000000000819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187369</v>
      </c>
      <c r="C285" s="0" t="n">
        <v>0</v>
      </c>
      <c r="D285" s="0" t="n">
        <v>40</v>
      </c>
      <c r="E285" s="0" t="n">
        <v>39.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9</v>
      </c>
      <c r="J285" s="0" t="n">
        <f aca="false">B285</f>
        <v>8.187369</v>
      </c>
      <c r="K285" s="0" t="n">
        <f aca="false">100*(J285/J$4)</f>
        <v>99.9808888434075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187525</v>
      </c>
      <c r="C286" s="0" t="n">
        <v>0</v>
      </c>
      <c r="D286" s="0" t="n">
        <v>40</v>
      </c>
      <c r="E286" s="0" t="n">
        <v>39.59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93</v>
      </c>
      <c r="J286" s="0" t="n">
        <f aca="false">B286</f>
        <v>8.187525</v>
      </c>
      <c r="K286" s="0" t="n">
        <f aca="false">100*(J286/J$4)</f>
        <v>99.9827938532659</v>
      </c>
      <c r="L286" s="0" t="n">
        <f aca="false">(J286-J285)/(I286-I285)</f>
        <v>0.0520000000001611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187369</v>
      </c>
      <c r="C287" s="0" t="n">
        <v>0</v>
      </c>
      <c r="D287" s="0" t="n">
        <v>40</v>
      </c>
      <c r="E287" s="0" t="n">
        <v>39.59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98</v>
      </c>
      <c r="J287" s="0" t="n">
        <f aca="false">B287</f>
        <v>8.187369</v>
      </c>
      <c r="K287" s="0" t="n">
        <f aca="false">100*(J287/J$4)</f>
        <v>99.9808888434075</v>
      </c>
      <c r="L287" s="0" t="n">
        <f aca="false">(J287-J286)/(I287-I286)</f>
        <v>-0.0312000000001262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187212</v>
      </c>
      <c r="C288" s="0" t="n">
        <v>0</v>
      </c>
      <c r="D288" s="0" t="n">
        <v>40</v>
      </c>
      <c r="E288" s="0" t="n">
        <v>39.6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607</v>
      </c>
      <c r="J288" s="0" t="n">
        <f aca="false">B288</f>
        <v>8.187212</v>
      </c>
      <c r="K288" s="0" t="n">
        <f aca="false">100*(J288/J$4)</f>
        <v>99.9789716219474</v>
      </c>
      <c r="L288" s="0" t="n">
        <f aca="false">(J288-J287)/(I288-I287)</f>
        <v>-0.01744444444441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187369</v>
      </c>
      <c r="C289" s="0" t="n">
        <v>0</v>
      </c>
      <c r="D289" s="0" t="n">
        <v>40</v>
      </c>
      <c r="E289" s="0" t="n">
        <v>39.61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11</v>
      </c>
      <c r="J289" s="0" t="n">
        <f aca="false">B289</f>
        <v>8.187369</v>
      </c>
      <c r="K289" s="0" t="n">
        <f aca="false">100*(J289/J$4)</f>
        <v>99.9808888434075</v>
      </c>
      <c r="L289" s="0" t="n">
        <f aca="false">(J289-J288)/(I289-I288)</f>
        <v>0.039249999999956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187682</v>
      </c>
      <c r="C290" s="0" t="n">
        <v>0</v>
      </c>
      <c r="D290" s="0" t="n">
        <v>40</v>
      </c>
      <c r="E290" s="0" t="n">
        <v>39.60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08</v>
      </c>
      <c r="J290" s="0" t="n">
        <f aca="false">B290</f>
        <v>8.187682</v>
      </c>
      <c r="K290" s="0" t="n">
        <f aca="false">100*(J290/J$4)</f>
        <v>99.984711074726</v>
      </c>
      <c r="L290" s="0" t="n">
        <f aca="false">(J290-J289)/(I290-I289)</f>
        <v>-0.104333333333406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187839</v>
      </c>
      <c r="C291" s="0" t="n">
        <v>0</v>
      </c>
      <c r="D291" s="0" t="n">
        <v>40</v>
      </c>
      <c r="E291" s="0" t="n">
        <v>39.60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1</v>
      </c>
      <c r="J291" s="0" t="n">
        <f aca="false">B291</f>
        <v>8.187839</v>
      </c>
      <c r="K291" s="0" t="n">
        <f aca="false">100*(J291/J$4)</f>
        <v>99.9866282961861</v>
      </c>
      <c r="L291" s="0" t="n">
        <f aca="false">(J291-J290)/(I291-I290)</f>
        <v>-0.0224285714285411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187995</v>
      </c>
      <c r="C292" s="0" t="n">
        <v>0</v>
      </c>
      <c r="D292" s="0" t="n">
        <v>40</v>
      </c>
      <c r="E292" s="0" t="n">
        <v>39.58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84</v>
      </c>
      <c r="J292" s="0" t="n">
        <f aca="false">B292</f>
        <v>8.187995</v>
      </c>
      <c r="K292" s="0" t="n">
        <f aca="false">100*(J292/J$4)</f>
        <v>99.9885333060445</v>
      </c>
      <c r="L292" s="0" t="n">
        <f aca="false">(J292-J291)/(I292-I291)</f>
        <v>-0.00917647058826627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187995</v>
      </c>
      <c r="C293" s="0" t="n">
        <v>0</v>
      </c>
      <c r="D293" s="0" t="n">
        <v>40</v>
      </c>
      <c r="E293" s="0" t="n">
        <v>39.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8</v>
      </c>
      <c r="J293" s="0" t="n">
        <f aca="false">B293</f>
        <v>8.187995</v>
      </c>
      <c r="K293" s="0" t="n">
        <f aca="false">100*(J293/J$4)</f>
        <v>99.9885333060445</v>
      </c>
      <c r="L293" s="0" t="n">
        <f aca="false">(J293-J292)/(I293-I292)</f>
        <v>-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187839</v>
      </c>
      <c r="C294" s="0" t="n">
        <v>0</v>
      </c>
      <c r="D294" s="0" t="n">
        <v>40</v>
      </c>
      <c r="E294" s="0" t="n">
        <v>39.58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82</v>
      </c>
      <c r="J294" s="0" t="n">
        <f aca="false">B294</f>
        <v>8.187839</v>
      </c>
      <c r="K294" s="0" t="n">
        <f aca="false">100*(J294/J$4)</f>
        <v>99.9866282961861</v>
      </c>
      <c r="L294" s="0" t="n">
        <f aca="false">(J294-J293)/(I294-I293)</f>
        <v>-0.0780000000001492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187682</v>
      </c>
      <c r="C295" s="0" t="n">
        <v>0</v>
      </c>
      <c r="D295" s="0" t="n">
        <v>40</v>
      </c>
      <c r="E295" s="0" t="n">
        <v>39.59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92</v>
      </c>
      <c r="J295" s="0" t="n">
        <f aca="false">B295</f>
        <v>8.187682</v>
      </c>
      <c r="K295" s="0" t="n">
        <f aca="false">100*(J295/J$4)</f>
        <v>99.984711074726</v>
      </c>
      <c r="L295" s="0" t="n">
        <f aca="false">(J295-J294)/(I295-I294)</f>
        <v>-0.0156999999999772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187525</v>
      </c>
      <c r="C296" s="0" t="n">
        <v>0</v>
      </c>
      <c r="D296" s="0" t="n">
        <v>40</v>
      </c>
      <c r="E296" s="0" t="n">
        <v>39.60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01</v>
      </c>
      <c r="J296" s="0" t="n">
        <f aca="false">B296</f>
        <v>8.187525</v>
      </c>
      <c r="K296" s="0" t="n">
        <f aca="false">100*(J296/J$4)</f>
        <v>99.9827938532659</v>
      </c>
      <c r="L296" s="0" t="n">
        <f aca="false">(J296-J295)/(I296-I295)</f>
        <v>-0.017444444444415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187525</v>
      </c>
      <c r="C297" s="0" t="n">
        <v>0</v>
      </c>
      <c r="D297" s="0" t="n">
        <v>40</v>
      </c>
      <c r="E297" s="0" t="n">
        <v>39.60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05</v>
      </c>
      <c r="J297" s="0" t="n">
        <f aca="false">B297</f>
        <v>8.187525</v>
      </c>
      <c r="K297" s="0" t="n">
        <f aca="false">100*(J297/J$4)</f>
        <v>99.9827938532659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187682</v>
      </c>
      <c r="C298" s="0" t="n">
        <v>0</v>
      </c>
      <c r="D298" s="0" t="n">
        <v>40</v>
      </c>
      <c r="E298" s="0" t="n">
        <v>39.60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06</v>
      </c>
      <c r="J298" s="0" t="n">
        <f aca="false">B298</f>
        <v>8.187682</v>
      </c>
      <c r="K298" s="0" t="n">
        <f aca="false">100*(J298/J$4)</f>
        <v>99.984711074726</v>
      </c>
      <c r="L298" s="0" t="n">
        <f aca="false">(J298-J297)/(I298-I297)</f>
        <v>0.156999999998991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187839</v>
      </c>
      <c r="C299" s="0" t="n">
        <v>0</v>
      </c>
      <c r="D299" s="0" t="n">
        <v>40</v>
      </c>
      <c r="E299" s="0" t="n">
        <v>39.61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13</v>
      </c>
      <c r="J299" s="0" t="n">
        <f aca="false">B299</f>
        <v>8.187839</v>
      </c>
      <c r="K299" s="0" t="n">
        <f aca="false">100*(J299/J$4)</f>
        <v>99.9866282961861</v>
      </c>
      <c r="L299" s="0" t="n">
        <f aca="false">(J299-J298)/(I299-I298)</f>
        <v>0.0224285714285411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187839</v>
      </c>
      <c r="C300" s="0" t="n">
        <v>0</v>
      </c>
      <c r="D300" s="0" t="n">
        <v>40</v>
      </c>
      <c r="E300" s="0" t="n">
        <v>39.61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15</v>
      </c>
      <c r="J300" s="0" t="n">
        <f aca="false">B300</f>
        <v>8.187839</v>
      </c>
      <c r="K300" s="0" t="n">
        <f aca="false">100*(J300/J$4)</f>
        <v>99.9866282961861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187839</v>
      </c>
      <c r="C301" s="0" t="n">
        <v>0</v>
      </c>
      <c r="D301" s="0" t="n">
        <v>40</v>
      </c>
      <c r="E301" s="0" t="n">
        <v>39.61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19</v>
      </c>
      <c r="J301" s="0" t="n">
        <f aca="false">B301</f>
        <v>8.187839</v>
      </c>
      <c r="K301" s="0" t="n">
        <f aca="false">100*(J301/J$4)</f>
        <v>99.9866282961861</v>
      </c>
      <c r="L301" s="0" t="n">
        <f aca="false">(J301-J300)/(I301-I300)</f>
        <v>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187839</v>
      </c>
      <c r="C302" s="0" t="n">
        <v>0</v>
      </c>
      <c r="D302" s="0" t="n">
        <v>40</v>
      </c>
      <c r="E302" s="0" t="n">
        <v>39.6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</v>
      </c>
      <c r="J302" s="0" t="n">
        <f aca="false">B302</f>
        <v>8.187839</v>
      </c>
      <c r="K302" s="0" t="n">
        <f aca="false">100*(J302/J$4)</f>
        <v>99.9866282961861</v>
      </c>
      <c r="L302" s="0" t="n">
        <f aca="false">(J302-J301)/(I302-I301)</f>
        <v>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187995</v>
      </c>
      <c r="C303" s="0" t="n">
        <v>0</v>
      </c>
      <c r="D303" s="0" t="n">
        <v>40</v>
      </c>
      <c r="E303" s="0" t="n">
        <v>39.62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4</v>
      </c>
      <c r="J303" s="0" t="n">
        <f aca="false">B303</f>
        <v>8.187995</v>
      </c>
      <c r="K303" s="0" t="n">
        <f aca="false">100*(J303/J$4)</f>
        <v>99.9885333060445</v>
      </c>
      <c r="L303" s="0" t="n">
        <f aca="false">(J303-J302)/(I303-I302)</f>
        <v>0.0390000000000746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188308</v>
      </c>
      <c r="C304" s="0" t="n">
        <v>0</v>
      </c>
      <c r="D304" s="0" t="n">
        <v>40</v>
      </c>
      <c r="E304" s="0" t="n">
        <v>39.62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7</v>
      </c>
      <c r="J304" s="0" t="n">
        <f aca="false">B304</f>
        <v>8.188308</v>
      </c>
      <c r="K304" s="0" t="n">
        <f aca="false">100*(J304/J$4)</f>
        <v>99.992355537363</v>
      </c>
      <c r="L304" s="0" t="n">
        <f aca="false">(J304-J303)/(I304-I303)</f>
        <v>0.104333333332814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188308</v>
      </c>
      <c r="C305" s="0" t="n">
        <v>0</v>
      </c>
      <c r="D305" s="0" t="n">
        <v>40.033</v>
      </c>
      <c r="E305" s="0" t="n">
        <v>39.627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27</v>
      </c>
      <c r="J305" s="0" t="n">
        <f aca="false">B305</f>
        <v>8.188308</v>
      </c>
      <c r="K305" s="0" t="n">
        <f aca="false">100*(J305/J$4)</f>
        <v>99.992355537363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188152</v>
      </c>
      <c r="C306" s="0" t="n">
        <v>0</v>
      </c>
      <c r="D306" s="0" t="n">
        <v>41.033</v>
      </c>
      <c r="E306" s="0" t="n">
        <v>39.62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6</v>
      </c>
      <c r="J306" s="0" t="n">
        <f aca="false">B306</f>
        <v>8.188152</v>
      </c>
      <c r="K306" s="0" t="n">
        <f aca="false">100*(J306/J$4)</f>
        <v>99.9904505275046</v>
      </c>
      <c r="L306" s="0" t="n">
        <f aca="false">(J306-J305)/(I306-I305)</f>
        <v>0.155999999997968</v>
      </c>
      <c r="M306" s="0" t="n">
        <f aca="false">AVERAGE(L306:L356)</f>
        <v>0.0032541560732035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189091</v>
      </c>
      <c r="C307" s="0" t="n">
        <v>0</v>
      </c>
      <c r="D307" s="0" t="n">
        <v>42.033</v>
      </c>
      <c r="E307" s="0" t="n">
        <v>39.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</v>
      </c>
      <c r="J307" s="0" t="n">
        <f aca="false">B307</f>
        <v>8.189091</v>
      </c>
      <c r="K307" s="0" t="n">
        <f aca="false">100*(J307/J$4)</f>
        <v>100.00191722146</v>
      </c>
      <c r="L307" s="0" t="n">
        <f aca="false">(J307-J306)/(I307-I306)</f>
        <v>0.0053965517241317</v>
      </c>
      <c r="M307" s="0" t="n">
        <f aca="false">AVERAGE(L307:L357)</f>
        <v>0.00019229661545635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19003</v>
      </c>
      <c r="C308" s="0" t="n">
        <v>0</v>
      </c>
      <c r="D308" s="0" t="n">
        <v>43.033</v>
      </c>
      <c r="E308" s="0" t="n">
        <v>40.42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23</v>
      </c>
      <c r="J308" s="0" t="n">
        <f aca="false">B308</f>
        <v>8.19003</v>
      </c>
      <c r="K308" s="0" t="n">
        <f aca="false">100*(J308/J$4)</f>
        <v>100.013383915416</v>
      </c>
      <c r="L308" s="0" t="n">
        <f aca="false">(J308-J307)/(I308-I307)</f>
        <v>0.00150722311396578</v>
      </c>
      <c r="M308" s="0" t="n">
        <f aca="false">AVERAGE(L308:L358)</f>
        <v>8.96167345990086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189248</v>
      </c>
      <c r="C309" s="0" t="n">
        <v>0</v>
      </c>
      <c r="D309" s="0" t="n">
        <v>44.033</v>
      </c>
      <c r="E309" s="0" t="n">
        <v>41.20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06</v>
      </c>
      <c r="J309" s="0" t="n">
        <f aca="false">B309</f>
        <v>8.189248</v>
      </c>
      <c r="K309" s="0" t="n">
        <f aca="false">100*(J309/J$4)</f>
        <v>100.00383444292</v>
      </c>
      <c r="L309" s="0" t="n">
        <f aca="false">(J309-J308)/(I309-I308)</f>
        <v>-0.000998722860793036</v>
      </c>
      <c r="M309" s="0" t="n">
        <f aca="false">AVERAGE(L309:L359)</f>
        <v>5.0974892205048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189561</v>
      </c>
      <c r="C310" s="0" t="n">
        <v>0</v>
      </c>
      <c r="D310" s="0" t="n">
        <v>45.033</v>
      </c>
      <c r="E310" s="0" t="n">
        <v>42.062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062</v>
      </c>
      <c r="J310" s="0" t="n">
        <f aca="false">B310</f>
        <v>8.189561</v>
      </c>
      <c r="K310" s="0" t="n">
        <f aca="false">100*(J310/J$4)</f>
        <v>100.007656674239</v>
      </c>
      <c r="L310" s="0" t="n">
        <f aca="false">(J310-J309)/(I310-I309)</f>
        <v>0.000365654205607747</v>
      </c>
      <c r="M310" s="0" t="n">
        <f aca="false">AVERAGE(L310:L360)</f>
        <v>7.05576933970684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189717</v>
      </c>
      <c r="C311" s="0" t="n">
        <v>0</v>
      </c>
      <c r="D311" s="0" t="n">
        <v>46.033</v>
      </c>
      <c r="E311" s="0" t="n">
        <v>43.014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014</v>
      </c>
      <c r="J311" s="0" t="n">
        <f aca="false">B311</f>
        <v>8.189717</v>
      </c>
      <c r="K311" s="0" t="n">
        <f aca="false">100*(J311/J$4)</f>
        <v>100.009561684097</v>
      </c>
      <c r="L311" s="0" t="n">
        <f aca="false">(J311-J310)/(I311-I310)</f>
        <v>0.000163865546219</v>
      </c>
      <c r="M311" s="0" t="n">
        <f aca="false">AVERAGE(L311:L361)</f>
        <v>6.63462463496621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190187</v>
      </c>
      <c r="C312" s="0" t="n">
        <v>0</v>
      </c>
      <c r="D312" s="0" t="n">
        <v>47.033</v>
      </c>
      <c r="E312" s="0" t="n">
        <v>43.97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971</v>
      </c>
      <c r="J312" s="0" t="n">
        <f aca="false">B312</f>
        <v>8.190187</v>
      </c>
      <c r="K312" s="0" t="n">
        <f aca="false">100*(J312/J$4)</f>
        <v>100.015301136876</v>
      </c>
      <c r="L312" s="0" t="n">
        <f aca="false">(J312-J311)/(I312-I311)</f>
        <v>0.000491118077324946</v>
      </c>
      <c r="M312" s="0" t="n">
        <f aca="false">AVERAGE(L312:L362)</f>
        <v>5.43499314463527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189874</v>
      </c>
      <c r="C313" s="0" t="n">
        <v>0</v>
      </c>
      <c r="D313" s="0" t="n">
        <v>48.033</v>
      </c>
      <c r="E313" s="0" t="n">
        <v>44.86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62</v>
      </c>
      <c r="J313" s="0" t="n">
        <f aca="false">B313</f>
        <v>8.189874</v>
      </c>
      <c r="K313" s="0" t="n">
        <f aca="false">100*(J313/J$4)</f>
        <v>100.011478905557</v>
      </c>
      <c r="L313" s="0" t="n">
        <f aca="false">(J313-J312)/(I313-I312)</f>
        <v>-0.000351290684624274</v>
      </c>
      <c r="M313" s="0" t="n">
        <f aca="false">AVERAGE(L313:L363)</f>
        <v>4.74783469460454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1905</v>
      </c>
      <c r="C314" s="0" t="n">
        <v>0</v>
      </c>
      <c r="D314" s="0" t="n">
        <v>49.033</v>
      </c>
      <c r="E314" s="0" t="n">
        <v>45.972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972</v>
      </c>
      <c r="J314" s="0" t="n">
        <f aca="false">B314</f>
        <v>8.1905</v>
      </c>
      <c r="K314" s="0" t="n">
        <f aca="false">100*(J314/J$4)</f>
        <v>100.019123368194</v>
      </c>
      <c r="L314" s="0" t="n">
        <f aca="false">(J314-J313)/(I314-I313)</f>
        <v>0.000563963963964378</v>
      </c>
      <c r="M314" s="0" t="n">
        <f aca="false">AVERAGE(L314:L364)</f>
        <v>5.13616613446552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19003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8.19003</v>
      </c>
      <c r="K315" s="0" t="n">
        <f aca="false">100*(J315/J$4)</f>
        <v>100.013383915416</v>
      </c>
      <c r="L315" s="0" t="n">
        <f aca="false">(J315-J314)/(I315-I314)</f>
        <v>-0.000486542443064151</v>
      </c>
      <c r="M315" s="0" t="n">
        <f aca="false">AVERAGE(L315:L365)</f>
        <v>4.33082826452591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190187</v>
      </c>
      <c r="C316" s="0" t="n">
        <v>0</v>
      </c>
      <c r="D316" s="0" t="n">
        <v>51.033</v>
      </c>
      <c r="E316" s="0" t="n">
        <v>47.94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41</v>
      </c>
      <c r="J316" s="0" t="n">
        <f aca="false">B316</f>
        <v>8.190187</v>
      </c>
      <c r="K316" s="0" t="n">
        <f aca="false">100*(J316/J$4)</f>
        <v>100.015301136876</v>
      </c>
      <c r="L316" s="0" t="n">
        <f aca="false">(J316-J315)/(I316-I315)</f>
        <v>0.00015653040877342</v>
      </c>
      <c r="M316" s="0" t="n">
        <f aca="false">AVERAGE(L316:L366)</f>
        <v>5.2848330548477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1905</v>
      </c>
      <c r="C317" s="0" t="n">
        <v>0</v>
      </c>
      <c r="D317" s="0" t="n">
        <v>52.033</v>
      </c>
      <c r="E317" s="0" t="n">
        <v>49.02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024</v>
      </c>
      <c r="J317" s="0" t="n">
        <f aca="false">B317</f>
        <v>8.1905</v>
      </c>
      <c r="K317" s="0" t="n">
        <f aca="false">100*(J317/J$4)</f>
        <v>100.019123368194</v>
      </c>
      <c r="L317" s="0" t="n">
        <f aca="false">(J317-J316)/(I317-I316)</f>
        <v>0.000289012003693657</v>
      </c>
      <c r="M317" s="0" t="n">
        <f aca="false">AVERAGE(L317:L367)</f>
        <v>4.6917719073959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190343</v>
      </c>
      <c r="C318" s="0" t="n">
        <v>0</v>
      </c>
      <c r="D318" s="0" t="n">
        <v>53.033</v>
      </c>
      <c r="E318" s="0" t="n">
        <v>49.97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976</v>
      </c>
      <c r="J318" s="0" t="n">
        <f aca="false">B318</f>
        <v>8.190343</v>
      </c>
      <c r="K318" s="0" t="n">
        <f aca="false">100*(J318/J$4)</f>
        <v>100.017206146734</v>
      </c>
      <c r="L318" s="0" t="n">
        <f aca="false">(J318-J317)/(I318-I317)</f>
        <v>-0.000164915966386283</v>
      </c>
      <c r="M318" s="0" t="n">
        <f aca="false">AVERAGE(L318:L368)</f>
        <v>4.1250817040750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191439</v>
      </c>
      <c r="C319" s="0" t="n">
        <v>0</v>
      </c>
      <c r="D319" s="0" t="n">
        <v>54.033</v>
      </c>
      <c r="E319" s="0" t="n">
        <v>51.51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15</v>
      </c>
      <c r="J319" s="0" t="n">
        <f aca="false">B319</f>
        <v>8.191439</v>
      </c>
      <c r="K319" s="0" t="n">
        <f aca="false">100*(J319/J$4)</f>
        <v>100.03059006215</v>
      </c>
      <c r="L319" s="0" t="n">
        <f aca="false">(J319-J318)/(I319-I318)</f>
        <v>0.000712150747238745</v>
      </c>
      <c r="M319" s="0" t="n">
        <f aca="false">AVERAGE(L319:L369)</f>
        <v>4.1371792689678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190187</v>
      </c>
      <c r="C320" s="0" t="n">
        <v>0</v>
      </c>
      <c r="D320" s="0" t="n">
        <v>55.033</v>
      </c>
      <c r="E320" s="0" t="n">
        <v>52.41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417</v>
      </c>
      <c r="J320" s="0" t="n">
        <f aca="false">B320</f>
        <v>8.190187</v>
      </c>
      <c r="K320" s="0" t="n">
        <f aca="false">100*(J320/J$4)</f>
        <v>100.015301136876</v>
      </c>
      <c r="L320" s="0" t="n">
        <f aca="false">(J320-J319)/(I320-I319)</f>
        <v>-0.00138802660753982</v>
      </c>
      <c r="M320" s="0" t="n">
        <f aca="false">AVERAGE(L320:L370)</f>
        <v>2.44296459952386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19097</v>
      </c>
      <c r="C321" s="0" t="n">
        <v>0</v>
      </c>
      <c r="D321" s="0" t="n">
        <v>56.033</v>
      </c>
      <c r="E321" s="0" t="n">
        <v>53.35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357</v>
      </c>
      <c r="J321" s="0" t="n">
        <f aca="false">B321</f>
        <v>8.19097</v>
      </c>
      <c r="K321" s="0" t="n">
        <f aca="false">100*(J321/J$4)</f>
        <v>100.024862820973</v>
      </c>
      <c r="L321" s="0" t="n">
        <f aca="false">(J321-J320)/(I321-I320)</f>
        <v>0.00083297872340447</v>
      </c>
      <c r="M321" s="0" t="n">
        <f aca="false">AVERAGE(L321:L371)</f>
        <v>5.7194909051283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191596</v>
      </c>
      <c r="C322" s="0" t="n">
        <v>0</v>
      </c>
      <c r="D322" s="0" t="n">
        <v>57.033</v>
      </c>
      <c r="E322" s="0" t="n">
        <v>54.25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256</v>
      </c>
      <c r="J322" s="0" t="n">
        <f aca="false">B322</f>
        <v>8.191596</v>
      </c>
      <c r="K322" s="0" t="n">
        <f aca="false">100*(J322/J$4)</f>
        <v>100.03250728361</v>
      </c>
      <c r="L322" s="0" t="n">
        <f aca="false">(J322-J321)/(I322-I321)</f>
        <v>0.000696329254727985</v>
      </c>
      <c r="M322" s="0" t="n">
        <f aca="false">AVERAGE(L322:L372)</f>
        <v>3.5050198491358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191596</v>
      </c>
      <c r="C323" s="0" t="n">
        <v>0</v>
      </c>
      <c r="D323" s="0" t="n">
        <v>58.033</v>
      </c>
      <c r="E323" s="0" t="n">
        <v>55.11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117</v>
      </c>
      <c r="J323" s="0" t="n">
        <f aca="false">B323</f>
        <v>8.191596</v>
      </c>
      <c r="K323" s="0" t="n">
        <f aca="false">100*(J323/J$4)</f>
        <v>100.03250728361</v>
      </c>
      <c r="L323" s="0" t="n">
        <f aca="false">(J323-J322)/(I323-I322)</f>
        <v>0</v>
      </c>
      <c r="M323" s="0" t="n">
        <f aca="false">AVERAGE(L323:L373)</f>
        <v>1.2405770254224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192222</v>
      </c>
      <c r="C324" s="0" t="n">
        <v>0</v>
      </c>
      <c r="D324" s="0" t="n">
        <v>59.033</v>
      </c>
      <c r="E324" s="0" t="n">
        <v>56.62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624</v>
      </c>
      <c r="J324" s="0" t="n">
        <f aca="false">B324</f>
        <v>8.192222</v>
      </c>
      <c r="K324" s="0" t="n">
        <f aca="false">100*(J324/J$4)</f>
        <v>100.040151746247</v>
      </c>
      <c r="L324" s="0" t="n">
        <f aca="false">(J324-J323)/(I324-I323)</f>
        <v>0.000415394824153073</v>
      </c>
      <c r="M324" s="0" t="n">
        <f aca="false">AVERAGE(L324:L374)</f>
        <v>9.3365465527849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19097</v>
      </c>
      <c r="C325" s="0" t="n">
        <v>0</v>
      </c>
      <c r="D325" s="0" t="n">
        <v>60.033</v>
      </c>
      <c r="E325" s="0" t="n">
        <v>57.58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58</v>
      </c>
      <c r="J325" s="0" t="n">
        <f aca="false">B325</f>
        <v>8.19097</v>
      </c>
      <c r="K325" s="0" t="n">
        <f aca="false">100*(J325/J$4)</f>
        <v>100.024862820973</v>
      </c>
      <c r="L325" s="0" t="n">
        <f aca="false">(J325-J324)/(I325-I324)</f>
        <v>-0.00130962343096145</v>
      </c>
      <c r="M325" s="0" t="n">
        <f aca="false">AVERAGE(L325:L375)</f>
        <v>7.46126766378613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191753</v>
      </c>
      <c r="C326" s="0" t="n">
        <v>0</v>
      </c>
      <c r="D326" s="0" t="n">
        <v>61.033</v>
      </c>
      <c r="E326" s="0" t="n">
        <v>58.7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52</v>
      </c>
      <c r="J326" s="0" t="n">
        <f aca="false">B326</f>
        <v>8.191753</v>
      </c>
      <c r="K326" s="0" t="n">
        <f aca="false">100*(J326/J$4)</f>
        <v>100.03442450507</v>
      </c>
      <c r="L326" s="0" t="n">
        <f aca="false">(J326-J325)/(I326-I325)</f>
        <v>0.000668088737201534</v>
      </c>
      <c r="M326" s="0" t="n">
        <f aca="false">AVERAGE(L326:L376)</f>
        <v>3.90986583717725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191753</v>
      </c>
      <c r="C327" s="0" t="n">
        <v>0</v>
      </c>
      <c r="D327" s="0" t="n">
        <v>62.033</v>
      </c>
      <c r="E327" s="0" t="n">
        <v>59.72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25</v>
      </c>
      <c r="J327" s="0" t="n">
        <f aca="false">B327</f>
        <v>8.191753</v>
      </c>
      <c r="K327" s="0" t="n">
        <f aca="false">100*(J327/J$4)</f>
        <v>100.03442450507</v>
      </c>
      <c r="L327" s="0" t="n">
        <f aca="false">(J327-J326)/(I327-I326)</f>
        <v>0</v>
      </c>
      <c r="M327" s="0" t="n">
        <f aca="false">AVERAGE(L327:L377)</f>
        <v>2.28956217789582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190657</v>
      </c>
      <c r="C328" s="0" t="n">
        <v>0</v>
      </c>
      <c r="D328" s="0" t="n">
        <v>63.033</v>
      </c>
      <c r="E328" s="0" t="n">
        <v>60.495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495</v>
      </c>
      <c r="J328" s="0" t="n">
        <f aca="false">B328</f>
        <v>8.190657</v>
      </c>
      <c r="K328" s="0" t="n">
        <f aca="false">100*(J328/J$4)</f>
        <v>100.021040589654</v>
      </c>
      <c r="L328" s="0" t="n">
        <f aca="false">(J328-J327)/(I328-I327)</f>
        <v>-0.00142337662337719</v>
      </c>
      <c r="M328" s="0" t="n">
        <f aca="false">AVERAGE(L328:L378)</f>
        <v>-5.78313944512458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190813</v>
      </c>
      <c r="C329" s="0" t="n">
        <v>0</v>
      </c>
      <c r="D329" s="0" t="n">
        <v>64.033</v>
      </c>
      <c r="E329" s="0" t="n">
        <v>61.335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35</v>
      </c>
      <c r="J329" s="0" t="n">
        <f aca="false">B329</f>
        <v>8.190813</v>
      </c>
      <c r="K329" s="0" t="n">
        <f aca="false">100*(J329/J$4)</f>
        <v>100.022945599513</v>
      </c>
      <c r="L329" s="0" t="n">
        <f aca="false">(J329-J328)/(I329-I328)</f>
        <v>0.000185714285714867</v>
      </c>
      <c r="M329" s="0" t="n">
        <f aca="false">AVERAGE(L329:L379)</f>
        <v>-1.14572892534852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190813</v>
      </c>
      <c r="C330" s="0" t="n">
        <v>0</v>
      </c>
      <c r="D330" s="0" t="n">
        <v>65.033</v>
      </c>
      <c r="E330" s="0" t="n">
        <v>62.26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6</v>
      </c>
      <c r="J330" s="0" t="n">
        <f aca="false">B330</f>
        <v>8.190813</v>
      </c>
      <c r="K330" s="0" t="n">
        <f aca="false">100*(J330/J$4)</f>
        <v>100.022945599513</v>
      </c>
      <c r="L330" s="0" t="n">
        <f aca="false">(J330-J329)/(I330-I329)</f>
        <v>0</v>
      </c>
      <c r="M330" s="0" t="n">
        <f aca="false">AVERAGE(L330:L380)</f>
        <v>-1.52961836277965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191439</v>
      </c>
      <c r="C331" s="0" t="n">
        <v>0</v>
      </c>
      <c r="D331" s="0" t="n">
        <v>66.033</v>
      </c>
      <c r="E331" s="0" t="n">
        <v>63.27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276</v>
      </c>
      <c r="J331" s="0" t="n">
        <f aca="false">B331</f>
        <v>8.191439</v>
      </c>
      <c r="K331" s="0" t="n">
        <f aca="false">100*(J331/J$4)</f>
        <v>100.03059006215</v>
      </c>
      <c r="L331" s="0" t="n">
        <f aca="false">(J331-J330)/(I331-I330)</f>
        <v>0.000616141732283914</v>
      </c>
      <c r="M331" s="0" t="n">
        <f aca="false">AVERAGE(L331:L381)</f>
        <v>-6.60318801594751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191596</v>
      </c>
      <c r="C332" s="0" t="n">
        <v>0</v>
      </c>
      <c r="D332" s="0" t="n">
        <v>67.033</v>
      </c>
      <c r="E332" s="0" t="n">
        <v>64.286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286</v>
      </c>
      <c r="J332" s="0" t="n">
        <f aca="false">B332</f>
        <v>8.191596</v>
      </c>
      <c r="K332" s="0" t="n">
        <f aca="false">100*(J332/J$4)</f>
        <v>100.03250728361</v>
      </c>
      <c r="L332" s="0" t="n">
        <f aca="false">(J332-J331)/(I332-I331)</f>
        <v>0.000155445544554199</v>
      </c>
      <c r="M332" s="0" t="n">
        <f aca="false">AVERAGE(L332:L382)</f>
        <v>-2.24010734582592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191909</v>
      </c>
      <c r="C333" s="0" t="n">
        <v>0</v>
      </c>
      <c r="D333" s="0" t="n">
        <v>68.033</v>
      </c>
      <c r="E333" s="0" t="n">
        <v>65.3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3</v>
      </c>
      <c r="J333" s="0" t="n">
        <f aca="false">B333</f>
        <v>8.191909</v>
      </c>
      <c r="K333" s="0" t="n">
        <f aca="false">100*(J333/J$4)</f>
        <v>100.036329514928</v>
      </c>
      <c r="L333" s="0" t="n">
        <f aca="false">(J333-J332)/(I333-I332)</f>
        <v>0.000308678500986421</v>
      </c>
      <c r="M333" s="0" t="n">
        <f aca="false">AVERAGE(L333:L383)</f>
        <v>-3.6152493691484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192066</v>
      </c>
      <c r="C334" s="0" t="n">
        <v>0</v>
      </c>
      <c r="D334" s="0" t="n">
        <v>69.033</v>
      </c>
      <c r="E334" s="0" t="n">
        <v>66.338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38</v>
      </c>
      <c r="J334" s="0" t="n">
        <f aca="false">B334</f>
        <v>8.192066</v>
      </c>
      <c r="K334" s="0" t="n">
        <f aca="false">100*(J334/J$4)</f>
        <v>100.038246736388</v>
      </c>
      <c r="L334" s="0" t="n">
        <f aca="false">(J334-J333)/(I334-I333)</f>
        <v>0.000151252408477593</v>
      </c>
      <c r="M334" s="0" t="n">
        <f aca="false">AVERAGE(L334:L384)</f>
        <v>-3.18966394098216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191753</v>
      </c>
      <c r="C335" s="0" t="n">
        <v>0</v>
      </c>
      <c r="D335" s="0" t="n">
        <v>70.033</v>
      </c>
      <c r="E335" s="0" t="n">
        <v>67.404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04</v>
      </c>
      <c r="J335" s="0" t="n">
        <f aca="false">B335</f>
        <v>8.191753</v>
      </c>
      <c r="K335" s="0" t="n">
        <f aca="false">100*(J335/J$4)</f>
        <v>100.03442450507</v>
      </c>
      <c r="L335" s="0" t="n">
        <f aca="false">(J335-J334)/(I335-I334)</f>
        <v>-0.000293621013133423</v>
      </c>
      <c r="M335" s="0" t="n">
        <f aca="false">AVERAGE(L335:L385)</f>
        <v>-3.4862372909382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192535</v>
      </c>
      <c r="C336" s="0" t="n">
        <v>0</v>
      </c>
      <c r="D336" s="0" t="n">
        <v>71.033</v>
      </c>
      <c r="E336" s="0" t="n">
        <v>68.411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11</v>
      </c>
      <c r="J336" s="0" t="n">
        <f aca="false">B336</f>
        <v>8.192535</v>
      </c>
      <c r="K336" s="0" t="n">
        <f aca="false">100*(J336/J$4)</f>
        <v>100.043973977565</v>
      </c>
      <c r="L336" s="0" t="n">
        <f aca="false">(J336-J335)/(I336-I335)</f>
        <v>0.000776564051637704</v>
      </c>
      <c r="M336" s="0" t="n">
        <f aca="false">AVERAGE(L336:L386)</f>
        <v>-2.91050981420602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192692</v>
      </c>
      <c r="C337" s="0" t="n">
        <v>0</v>
      </c>
      <c r="D337" s="0" t="n">
        <v>72.033</v>
      </c>
      <c r="E337" s="0" t="n">
        <v>69.45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5</v>
      </c>
      <c r="J337" s="0" t="n">
        <f aca="false">B337</f>
        <v>8.192692</v>
      </c>
      <c r="K337" s="0" t="n">
        <f aca="false">100*(J337/J$4)</f>
        <v>100.045891199025</v>
      </c>
      <c r="L337" s="0" t="n">
        <f aca="false">(J337-J336)/(I337-I336)</f>
        <v>0.000151106833493494</v>
      </c>
      <c r="M337" s="0" t="n">
        <f aca="false">AVERAGE(L337:L387)</f>
        <v>-2.5052509482068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192535</v>
      </c>
      <c r="C338" s="0" t="n">
        <v>0</v>
      </c>
      <c r="D338" s="0" t="n">
        <v>73.033</v>
      </c>
      <c r="E338" s="0" t="n">
        <v>70.51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516</v>
      </c>
      <c r="J338" s="0" t="n">
        <f aca="false">B338</f>
        <v>8.192535</v>
      </c>
      <c r="K338" s="0" t="n">
        <f aca="false">100*(J338/J$4)</f>
        <v>100.043973977565</v>
      </c>
      <c r="L338" s="0" t="n">
        <f aca="false">(J338-J337)/(I338-I337)</f>
        <v>-0.000147279549718331</v>
      </c>
      <c r="M338" s="0" t="n">
        <f aca="false">AVERAGE(L338:L388)</f>
        <v>-3.4628809800704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192848</v>
      </c>
      <c r="C339" s="0" t="n">
        <v>0</v>
      </c>
      <c r="D339" s="0" t="n">
        <v>74.033</v>
      </c>
      <c r="E339" s="0" t="n">
        <v>71.543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543</v>
      </c>
      <c r="J339" s="0" t="n">
        <f aca="false">B339</f>
        <v>8.192848</v>
      </c>
      <c r="K339" s="0" t="n">
        <f aca="false">100*(J339/J$4)</f>
        <v>100.047796208884</v>
      </c>
      <c r="L339" s="0" t="n">
        <f aca="false">(J339-J338)/(I339-I338)</f>
        <v>0.000304771178189123</v>
      </c>
      <c r="M339" s="0" t="n">
        <f aca="false">AVERAGE(L339:L389)</f>
        <v>-3.48040912861127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192848</v>
      </c>
      <c r="C340" s="0" t="n">
        <v>0</v>
      </c>
      <c r="D340" s="0" t="n">
        <v>75.033</v>
      </c>
      <c r="E340" s="0" t="n">
        <v>72.61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612</v>
      </c>
      <c r="J340" s="0" t="n">
        <f aca="false">B340</f>
        <v>8.192848</v>
      </c>
      <c r="K340" s="0" t="n">
        <f aca="false">100*(J340/J$4)</f>
        <v>100.047796208884</v>
      </c>
      <c r="L340" s="0" t="n">
        <f aca="false">(J340-J339)/(I340-I339)</f>
        <v>0</v>
      </c>
      <c r="M340" s="0" t="n">
        <f aca="false">AVERAGE(L340:L390)</f>
        <v>-4.0779996740801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192692</v>
      </c>
      <c r="C341" s="0" t="n">
        <v>0</v>
      </c>
      <c r="D341" s="0" t="n">
        <v>76.033</v>
      </c>
      <c r="E341" s="0" t="n">
        <v>73.65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657</v>
      </c>
      <c r="J341" s="0" t="n">
        <f aca="false">B341</f>
        <v>8.192692</v>
      </c>
      <c r="K341" s="0" t="n">
        <f aca="false">100*(J341/J$4)</f>
        <v>100.045891199025</v>
      </c>
      <c r="L341" s="0" t="n">
        <f aca="false">(J341-J340)/(I341-I340)</f>
        <v>-0.000149282296651185</v>
      </c>
      <c r="M341" s="0" t="n">
        <f aca="false">AVERAGE(L341:L391)</f>
        <v>-4.75168297835351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193005</v>
      </c>
      <c r="C342" s="0" t="n">
        <v>0</v>
      </c>
      <c r="D342" s="0" t="n">
        <v>77.033</v>
      </c>
      <c r="E342" s="0" t="n">
        <v>74.719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719</v>
      </c>
      <c r="J342" s="0" t="n">
        <f aca="false">B342</f>
        <v>8.193005</v>
      </c>
      <c r="K342" s="0" t="n">
        <f aca="false">100*(J342/J$4)</f>
        <v>100.049713430344</v>
      </c>
      <c r="L342" s="0" t="n">
        <f aca="false">(J342-J341)/(I342-I341)</f>
        <v>0.000294726930320368</v>
      </c>
      <c r="M342" s="0" t="n">
        <f aca="false">AVERAGE(L342:L392)</f>
        <v>-4.1492712474366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193162</v>
      </c>
      <c r="C343" s="0" t="n">
        <v>0</v>
      </c>
      <c r="D343" s="0" t="n">
        <v>78.033</v>
      </c>
      <c r="E343" s="0" t="n">
        <v>75.754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754</v>
      </c>
      <c r="J343" s="0" t="n">
        <f aca="false">B343</f>
        <v>8.193162</v>
      </c>
      <c r="K343" s="0" t="n">
        <f aca="false">100*(J343/J$4)</f>
        <v>100.051630651804</v>
      </c>
      <c r="L343" s="0" t="n">
        <f aca="false">(J343-J342)/(I343-I342)</f>
        <v>0.000151690821255787</v>
      </c>
      <c r="M343" s="0" t="n">
        <f aca="false">AVERAGE(L343:L393)</f>
        <v>-6.033662157047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192692</v>
      </c>
      <c r="C344" s="0" t="n">
        <v>0</v>
      </c>
      <c r="D344" s="0" t="n">
        <v>79.033</v>
      </c>
      <c r="E344" s="0" t="n">
        <v>76.808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808</v>
      </c>
      <c r="J344" s="0" t="n">
        <f aca="false">B344</f>
        <v>8.192692</v>
      </c>
      <c r="K344" s="0" t="n">
        <f aca="false">100*(J344/J$4)</f>
        <v>100.045891199025</v>
      </c>
      <c r="L344" s="0" t="n">
        <f aca="false">(J344-J343)/(I344-I343)</f>
        <v>-0.000445920303605284</v>
      </c>
      <c r="M344" s="0" t="n">
        <f aca="false">AVERAGE(L344:L394)</f>
        <v>-6.63759048353098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193005</v>
      </c>
      <c r="C345" s="0" t="n">
        <v>0</v>
      </c>
      <c r="D345" s="0" t="n">
        <v>80.033</v>
      </c>
      <c r="E345" s="0" t="n">
        <v>77.86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863</v>
      </c>
      <c r="J345" s="0" t="n">
        <f aca="false">B345</f>
        <v>8.193005</v>
      </c>
      <c r="K345" s="0" t="n">
        <f aca="false">100*(J345/J$4)</f>
        <v>100.049713430344</v>
      </c>
      <c r="L345" s="0" t="n">
        <f aca="false">(J345-J344)/(I345-I344)</f>
        <v>0.000296682464455196</v>
      </c>
      <c r="M345" s="0" t="n">
        <f aca="false">AVERAGE(L345:L395)</f>
        <v>-6.0757680508616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192692</v>
      </c>
      <c r="C346" s="0" t="n">
        <v>0</v>
      </c>
      <c r="D346" s="0" t="n">
        <v>81.033</v>
      </c>
      <c r="E346" s="0" t="n">
        <v>78.88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886</v>
      </c>
      <c r="J346" s="0" t="n">
        <f aca="false">B346</f>
        <v>8.192692</v>
      </c>
      <c r="K346" s="0" t="n">
        <f aca="false">100*(J346/J$4)</f>
        <v>100.045891199025</v>
      </c>
      <c r="L346" s="0" t="n">
        <f aca="false">(J346-J345)/(I346-I345)</f>
        <v>-0.000305962854350177</v>
      </c>
      <c r="M346" s="0" t="n">
        <f aca="false">AVERAGE(L346:L396)</f>
        <v>-6.0004047007354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192848</v>
      </c>
      <c r="C347" s="0" t="n">
        <v>0</v>
      </c>
      <c r="D347" s="0" t="n">
        <v>82.033</v>
      </c>
      <c r="E347" s="0" t="n">
        <v>79.88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881</v>
      </c>
      <c r="J347" s="0" t="n">
        <f aca="false">B347</f>
        <v>8.192848</v>
      </c>
      <c r="K347" s="0" t="n">
        <f aca="false">100*(J347/J$4)</f>
        <v>100.047796208884</v>
      </c>
      <c r="L347" s="0" t="n">
        <f aca="false">(J347-J346)/(I347-I346)</f>
        <v>0.000156783919598481</v>
      </c>
      <c r="M347" s="0" t="n">
        <f aca="false">AVERAGE(L347:L397)</f>
        <v>-6.01852938851168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193475</v>
      </c>
      <c r="C348" s="0" t="n">
        <v>0</v>
      </c>
      <c r="D348" s="0" t="n">
        <v>83.033</v>
      </c>
      <c r="E348" s="0" t="n">
        <v>80.90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902</v>
      </c>
      <c r="J348" s="0" t="n">
        <f aca="false">B348</f>
        <v>8.193475</v>
      </c>
      <c r="K348" s="0" t="n">
        <f aca="false">100*(J348/J$4)</f>
        <v>100.055452883123</v>
      </c>
      <c r="L348" s="0" t="n">
        <f aca="false">(J348-J347)/(I348-I347)</f>
        <v>0.000614103819784242</v>
      </c>
      <c r="M348" s="0" t="n">
        <f aca="false">AVERAGE(L348:L398)</f>
        <v>-6.9372292074264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193631</v>
      </c>
      <c r="C349" s="0" t="n">
        <v>0</v>
      </c>
      <c r="D349" s="0" t="n">
        <v>84.033</v>
      </c>
      <c r="E349" s="0" t="n">
        <v>81.9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994</v>
      </c>
      <c r="J349" s="0" t="n">
        <f aca="false">B349</f>
        <v>8.193631</v>
      </c>
      <c r="K349" s="0" t="n">
        <f aca="false">100*(J349/J$4)</f>
        <v>100.057357892981</v>
      </c>
      <c r="L349" s="0" t="n">
        <f aca="false">(J349-J348)/(I349-I348)</f>
        <v>0.000142857142857591</v>
      </c>
      <c r="M349" s="0" t="n">
        <f aca="false">AVERAGE(L349:L399)</f>
        <v>-8.4412390040054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194257</v>
      </c>
      <c r="C350" s="0" t="n">
        <v>0</v>
      </c>
      <c r="D350" s="0" t="n">
        <v>85.033</v>
      </c>
      <c r="E350" s="0" t="n">
        <v>83.107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3.107</v>
      </c>
      <c r="J350" s="0" t="n">
        <f aca="false">B350</f>
        <v>8.194257</v>
      </c>
      <c r="K350" s="0" t="n">
        <f aca="false">100*(J350/J$4)</f>
        <v>100.065002355618</v>
      </c>
      <c r="L350" s="0" t="n">
        <f aca="false">(J350-J349)/(I350-I349)</f>
        <v>0.000562443845463127</v>
      </c>
      <c r="M350" s="0" t="n">
        <f aca="false">AVERAGE(L350:L400)</f>
        <v>-9.3567342010521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194257</v>
      </c>
      <c r="C351" s="0" t="n">
        <v>0</v>
      </c>
      <c r="D351" s="0" t="n">
        <v>86.033</v>
      </c>
      <c r="E351" s="0" t="n">
        <v>84.12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4.122</v>
      </c>
      <c r="J351" s="0" t="n">
        <f aca="false">B351</f>
        <v>8.194257</v>
      </c>
      <c r="K351" s="0" t="n">
        <f aca="false">100*(J351/J$4)</f>
        <v>100.065002355618</v>
      </c>
      <c r="L351" s="0" t="n">
        <f aca="false">(J351-J350)/(I351-I350)</f>
        <v>0</v>
      </c>
      <c r="M351" s="0" t="n">
        <f aca="false">AVERAGE(L351:L401)</f>
        <v>-0.00010155071564104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193944</v>
      </c>
      <c r="C352" s="0" t="n">
        <v>0</v>
      </c>
      <c r="D352" s="0" t="n">
        <v>87.033</v>
      </c>
      <c r="E352" s="0" t="n">
        <v>85.1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5.1</v>
      </c>
      <c r="J352" s="0" t="n">
        <f aca="false">B352</f>
        <v>8.193944</v>
      </c>
      <c r="K352" s="0" t="n">
        <f aca="false">100*(J352/J$4)</f>
        <v>100.061180124299</v>
      </c>
      <c r="L352" s="0" t="n">
        <f aca="false">(J352-J351)/(I352-I351)</f>
        <v>-0.000320040899795738</v>
      </c>
      <c r="M352" s="0" t="n">
        <f aca="false">AVERAGE(L352:L402)</f>
        <v>-9.8624450077791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194257</v>
      </c>
      <c r="C353" s="0" t="n">
        <v>0</v>
      </c>
      <c r="D353" s="0" t="n">
        <v>88.033</v>
      </c>
      <c r="E353" s="0" t="n">
        <v>86.087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6.087</v>
      </c>
      <c r="J353" s="0" t="n">
        <f aca="false">B353</f>
        <v>8.194257</v>
      </c>
      <c r="K353" s="0" t="n">
        <f aca="false">100*(J353/J$4)</f>
        <v>100.065002355618</v>
      </c>
      <c r="L353" s="0" t="n">
        <f aca="false">(J353-J352)/(I353-I352)</f>
        <v>0.000317122593718568</v>
      </c>
      <c r="M353" s="0" t="n">
        <f aca="false">AVERAGE(L353:L403)</f>
        <v>-9.52478495906723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193944</v>
      </c>
      <c r="C354" s="0" t="n">
        <v>0</v>
      </c>
      <c r="D354" s="0" t="n">
        <v>89.033</v>
      </c>
      <c r="E354" s="0" t="n">
        <v>87.11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7.115</v>
      </c>
      <c r="J354" s="0" t="n">
        <f aca="false">B354</f>
        <v>8.193944</v>
      </c>
      <c r="K354" s="0" t="n">
        <f aca="false">100*(J354/J$4)</f>
        <v>100.061180124299</v>
      </c>
      <c r="L354" s="0" t="n">
        <f aca="false">(J354-J353)/(I354-I353)</f>
        <v>-0.000304474708171432</v>
      </c>
      <c r="M354" s="0" t="n">
        <f aca="false">AVERAGE(L354:L404)</f>
        <v>-0.00010443453307973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194257</v>
      </c>
      <c r="C355" s="0" t="n">
        <v>0</v>
      </c>
      <c r="D355" s="0" t="n">
        <v>90.033</v>
      </c>
      <c r="E355" s="0" t="n">
        <v>88.15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8.151</v>
      </c>
      <c r="J355" s="0" t="n">
        <f aca="false">B355</f>
        <v>8.194257</v>
      </c>
      <c r="K355" s="0" t="n">
        <f aca="false">100*(J355/J$4)</f>
        <v>100.065002355618</v>
      </c>
      <c r="L355" s="0" t="n">
        <f aca="false">(J355-J354)/(I355-I354)</f>
        <v>0.000302123552123774</v>
      </c>
      <c r="M355" s="0" t="n">
        <f aca="false">AVERAGE(L355:L405)</f>
        <v>-0.00010415235077373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194571</v>
      </c>
      <c r="C356" s="0" t="n">
        <v>0</v>
      </c>
      <c r="D356" s="0" t="n">
        <v>91.033</v>
      </c>
      <c r="E356" s="0" t="n">
        <v>89.184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9.184</v>
      </c>
      <c r="J356" s="0" t="n">
        <f aca="false">B356</f>
        <v>8.194571</v>
      </c>
      <c r="K356" s="0" t="n">
        <f aca="false">100*(J356/J$4)</f>
        <v>100.068836798538</v>
      </c>
      <c r="L356" s="0" t="n">
        <f aca="false">(J356-J355)/(I356-I355)</f>
        <v>0.000303969022264744</v>
      </c>
      <c r="M356" s="0" t="n">
        <f aca="false">AVERAGE(L356:L406)</f>
        <v>-0.00011007634199184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194414</v>
      </c>
      <c r="C357" s="0" t="n">
        <v>0</v>
      </c>
      <c r="D357" s="0" t="n">
        <v>92.033</v>
      </c>
      <c r="E357" s="0" t="n">
        <v>90.19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198</v>
      </c>
      <c r="J357" s="0" t="n">
        <f aca="false">B357</f>
        <v>8.194414</v>
      </c>
      <c r="K357" s="0" t="n">
        <f aca="false">100*(J357/J$4)</f>
        <v>100.066919577078</v>
      </c>
      <c r="L357" s="0" t="n">
        <f aca="false">(J357-J356)/(I357-I356)</f>
        <v>-0.000154832347139784</v>
      </c>
      <c r="M357" s="0" t="n">
        <f aca="false">AVERAGE(L357:L407)</f>
        <v>-0.00012563576569585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194571</v>
      </c>
      <c r="C358" s="0" t="n">
        <v>0</v>
      </c>
      <c r="D358" s="0" t="n">
        <v>93.033</v>
      </c>
      <c r="E358" s="0" t="n">
        <v>91.1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18</v>
      </c>
      <c r="J358" s="0" t="n">
        <f aca="false">B358</f>
        <v>8.194571</v>
      </c>
      <c r="K358" s="0" t="n">
        <f aca="false">100*(J358/J$4)</f>
        <v>100.068836798538</v>
      </c>
      <c r="L358" s="0" t="n">
        <f aca="false">(J358-J357)/(I358-I357)</f>
        <v>0.000159877800407066</v>
      </c>
      <c r="M358" s="0" t="n">
        <f aca="false">AVERAGE(L358:L408)</f>
        <v>-0.000122599837320564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194101</v>
      </c>
      <c r="C359" s="0" t="n">
        <v>0</v>
      </c>
      <c r="D359" s="0" t="n">
        <v>94.033</v>
      </c>
      <c r="E359" s="0" t="n">
        <v>92.194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94</v>
      </c>
      <c r="J359" s="0" t="n">
        <f aca="false">B359</f>
        <v>8.194101</v>
      </c>
      <c r="K359" s="0" t="n">
        <f aca="false">100*(J359/J$4)</f>
        <v>100.06309734576</v>
      </c>
      <c r="L359" s="0" t="n">
        <f aca="false">(J359-J358)/(I359-I358)</f>
        <v>-0.000463510848126206</v>
      </c>
      <c r="M359" s="0" t="n">
        <f aca="false">AVERAGE(L359:L409)</f>
        <v>-0.00013203577921364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194101</v>
      </c>
      <c r="C360" s="0" t="n">
        <v>0</v>
      </c>
      <c r="D360" s="0" t="n">
        <v>95.033</v>
      </c>
      <c r="E360" s="0" t="n">
        <v>93.28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3.281</v>
      </c>
      <c r="J360" s="0" t="n">
        <f aca="false">B360</f>
        <v>8.194101</v>
      </c>
      <c r="K360" s="0" t="n">
        <f aca="false">100*(J360/J$4)</f>
        <v>100.06309734576</v>
      </c>
      <c r="L360" s="0" t="n">
        <f aca="false">(J360-J359)/(I360-I359)</f>
        <v>0</v>
      </c>
      <c r="M360" s="0" t="n">
        <f aca="false">AVERAGE(L360:L410)</f>
        <v>-0.00011664624814960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194257</v>
      </c>
      <c r="C361" s="0" t="n">
        <v>0</v>
      </c>
      <c r="D361" s="0" t="n">
        <v>96.033</v>
      </c>
      <c r="E361" s="0" t="n">
        <v>94.31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4.315</v>
      </c>
      <c r="J361" s="0" t="n">
        <f aca="false">B361</f>
        <v>8.194257</v>
      </c>
      <c r="K361" s="0" t="n">
        <f aca="false">100*(J361/J$4)</f>
        <v>100.065002355618</v>
      </c>
      <c r="L361" s="0" t="n">
        <f aca="false">(J361-J360)/(I361-I360)</f>
        <v>0.000150870406190029</v>
      </c>
      <c r="M361" s="0" t="n">
        <f aca="false">AVERAGE(L361:L411)</f>
        <v>-0.00012620608868332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193788</v>
      </c>
      <c r="C362" s="0" t="n">
        <v>0</v>
      </c>
      <c r="D362" s="0" t="n">
        <v>97.033</v>
      </c>
      <c r="E362" s="0" t="n">
        <v>95.3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5.362</v>
      </c>
      <c r="J362" s="0" t="n">
        <f aca="false">B362</f>
        <v>8.193788</v>
      </c>
      <c r="K362" s="0" t="n">
        <f aca="false">100*(J362/J$4)</f>
        <v>100.059275114441</v>
      </c>
      <c r="L362" s="0" t="n">
        <f aca="false">(J362-J361)/(I362-I361)</f>
        <v>-0.000447946513849781</v>
      </c>
      <c r="M362" s="0" t="n">
        <f aca="false">AVERAGE(L362:L412)</f>
        <v>-0.00013850140010254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193944</v>
      </c>
      <c r="C363" s="0" t="n">
        <v>0</v>
      </c>
      <c r="D363" s="0" t="n">
        <v>98.033</v>
      </c>
      <c r="E363" s="0" t="n">
        <v>96.471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6.471</v>
      </c>
      <c r="J363" s="0" t="n">
        <f aca="false">B363</f>
        <v>8.193944</v>
      </c>
      <c r="K363" s="0" t="n">
        <f aca="false">100*(J363/J$4)</f>
        <v>100.061180124299</v>
      </c>
      <c r="L363" s="0" t="n">
        <f aca="false">(J363-J362)/(I363-I362)</f>
        <v>0.000140667267809277</v>
      </c>
      <c r="M363" s="0" t="n">
        <f aca="false">AVERAGE(L363:L413)</f>
        <v>-0.00012046543806234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193788</v>
      </c>
      <c r="C364" s="0" t="n">
        <v>0</v>
      </c>
      <c r="D364" s="0" t="n">
        <v>99.033</v>
      </c>
      <c r="E364" s="0" t="n">
        <v>97.48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489</v>
      </c>
      <c r="J364" s="0" t="n">
        <f aca="false">B364</f>
        <v>8.193788</v>
      </c>
      <c r="K364" s="0" t="n">
        <f aca="false">100*(J364/J$4)</f>
        <v>100.059275114441</v>
      </c>
      <c r="L364" s="0" t="n">
        <f aca="false">(J364-J363)/(I364-I363)</f>
        <v>-0.000153241650295176</v>
      </c>
      <c r="M364" s="0" t="n">
        <f aca="false">AVERAGE(L364:L414)</f>
        <v>-0.0001326659212948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193944</v>
      </c>
      <c r="C365" s="0" t="n">
        <v>0</v>
      </c>
      <c r="D365" s="0" t="n">
        <v>100.033</v>
      </c>
      <c r="E365" s="0" t="n">
        <v>98.507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507</v>
      </c>
      <c r="J365" s="0" t="n">
        <f aca="false">B365</f>
        <v>8.193944</v>
      </c>
      <c r="K365" s="0" t="n">
        <f aca="false">100*(J365/J$4)</f>
        <v>100.061180124299</v>
      </c>
      <c r="L365" s="0" t="n">
        <f aca="false">(J365-J364)/(I365-I364)</f>
        <v>0.000153241650295176</v>
      </c>
      <c r="M365" s="0" t="n">
        <f aca="false">AVERAGE(L365:L415)</f>
        <v>-0.0001360741975803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193944</v>
      </c>
      <c r="C366" s="0" t="n">
        <v>0</v>
      </c>
      <c r="D366" s="0" t="n">
        <v>101.033</v>
      </c>
      <c r="E366" s="0" t="n">
        <v>99.487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487</v>
      </c>
      <c r="J366" s="0" t="n">
        <f aca="false">B366</f>
        <v>8.193944</v>
      </c>
      <c r="K366" s="0" t="n">
        <f aca="false">100*(J366/J$4)</f>
        <v>100.061180124299</v>
      </c>
      <c r="L366" s="0" t="n">
        <f aca="false">(J366-J365)/(I366-I365)</f>
        <v>0</v>
      </c>
      <c r="M366" s="0" t="n">
        <f aca="false">AVERAGE(L366:L416)</f>
        <v>-0.000133067912411121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193788</v>
      </c>
      <c r="C367" s="0" t="n">
        <v>0</v>
      </c>
      <c r="D367" s="0" t="n">
        <v>102.033</v>
      </c>
      <c r="E367" s="0" t="n">
        <v>100.55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556</v>
      </c>
      <c r="J367" s="0" t="n">
        <f aca="false">B367</f>
        <v>8.193788</v>
      </c>
      <c r="K367" s="0" t="n">
        <f aca="false">100*(J367/J$4)</f>
        <v>100.059275114441</v>
      </c>
      <c r="L367" s="0" t="n">
        <f aca="false">(J367-J366)/(I367-I366)</f>
        <v>-0.000145930776427024</v>
      </c>
      <c r="M367" s="0" t="n">
        <f aca="false">AVERAGE(L367:L417)</f>
        <v>-0.00012995524166031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193788</v>
      </c>
      <c r="C368" s="0" t="n">
        <v>0</v>
      </c>
      <c r="D368" s="0" t="n">
        <v>103.033</v>
      </c>
      <c r="E368" s="0" t="n">
        <v>101.54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547</v>
      </c>
      <c r="J368" s="0" t="n">
        <f aca="false">B368</f>
        <v>8.193788</v>
      </c>
      <c r="K368" s="0" t="n">
        <f aca="false">100*(J368/J$4)</f>
        <v>100.059275114441</v>
      </c>
      <c r="L368" s="0" t="n">
        <f aca="false">(J368-J367)/(I368-I367)</f>
        <v>0</v>
      </c>
      <c r="M368" s="0" t="n">
        <f aca="false">AVERAGE(L368:L418)</f>
        <v>-0.000120850461311487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193631</v>
      </c>
      <c r="C369" s="0" t="n">
        <v>0</v>
      </c>
      <c r="D369" s="0" t="n">
        <v>104.033</v>
      </c>
      <c r="E369" s="0" t="n">
        <v>102.53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536</v>
      </c>
      <c r="J369" s="0" t="n">
        <f aca="false">B369</f>
        <v>8.193631</v>
      </c>
      <c r="K369" s="0" t="n">
        <f aca="false">100*(J369/J$4)</f>
        <v>100.057357892981</v>
      </c>
      <c r="L369" s="0" t="n">
        <f aca="false">(J369-J368)/(I369-I368)</f>
        <v>-0.00015874620829094</v>
      </c>
      <c r="M369" s="0" t="n">
        <f aca="false">AVERAGE(L369:L419)</f>
        <v>-0.00011191187132651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193475</v>
      </c>
      <c r="C370" s="0" t="n">
        <v>0</v>
      </c>
      <c r="D370" s="0" t="n">
        <v>105.033</v>
      </c>
      <c r="E370" s="0" t="n">
        <v>103.563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563</v>
      </c>
      <c r="J370" s="0" t="n">
        <f aca="false">B370</f>
        <v>8.193475</v>
      </c>
      <c r="K370" s="0" t="n">
        <f aca="false">100*(J370/J$4)</f>
        <v>100.055452883123</v>
      </c>
      <c r="L370" s="0" t="n">
        <f aca="false">(J370-J369)/(I370-I369)</f>
        <v>-0.000151898734177691</v>
      </c>
      <c r="M370" s="0" t="n">
        <f aca="false">AVERAGE(L370:L420)</f>
        <v>-0.00011486968020178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193788</v>
      </c>
      <c r="C371" s="0" t="n">
        <v>0</v>
      </c>
      <c r="D371" s="0" t="n">
        <v>106.033</v>
      </c>
      <c r="E371" s="0" t="n">
        <v>104.669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669</v>
      </c>
      <c r="J371" s="0" t="n">
        <f aca="false">B371</f>
        <v>8.193788</v>
      </c>
      <c r="K371" s="0" t="n">
        <f aca="false">100*(J371/J$4)</f>
        <v>100.059275114441</v>
      </c>
      <c r="L371" s="0" t="n">
        <f aca="false">(J371-J370)/(I371-I370)</f>
        <v>0.000283001808318473</v>
      </c>
      <c r="M371" s="0" t="n">
        <f aca="false">AVERAGE(L371:L421)</f>
        <v>-0.00011189127364928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193475</v>
      </c>
      <c r="C372" s="0" t="n">
        <v>0</v>
      </c>
      <c r="D372" s="0" t="n">
        <v>107.033</v>
      </c>
      <c r="E372" s="0" t="n">
        <v>105.72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725</v>
      </c>
      <c r="J372" s="0" t="n">
        <f aca="false">B372</f>
        <v>8.193475</v>
      </c>
      <c r="K372" s="0" t="n">
        <f aca="false">100*(J372/J$4)</f>
        <v>100.055452883123</v>
      </c>
      <c r="L372" s="0" t="n">
        <f aca="false">(J372-J371)/(I372-I371)</f>
        <v>-0.000296401515151733</v>
      </c>
      <c r="M372" s="0" t="n">
        <f aca="false">AVERAGE(L372:L422)</f>
        <v>-0.00011744032871435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193005</v>
      </c>
      <c r="C373" s="0" t="n">
        <v>0</v>
      </c>
      <c r="D373" s="0" t="n">
        <v>108.033</v>
      </c>
      <c r="E373" s="0" t="n">
        <v>106.75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75</v>
      </c>
      <c r="J373" s="0" t="n">
        <f aca="false">B373</f>
        <v>8.193005</v>
      </c>
      <c r="K373" s="0" t="n">
        <f aca="false">100*(J373/J$4)</f>
        <v>100.049713430344</v>
      </c>
      <c r="L373" s="0" t="n">
        <f aca="false">(J373-J372)/(I373-I372)</f>
        <v>-0.000458536585365822</v>
      </c>
      <c r="M373" s="0" t="n">
        <f aca="false">AVERAGE(L373:L423)</f>
        <v>-0.00011764109557411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192848</v>
      </c>
      <c r="C374" s="0" t="n">
        <v>0</v>
      </c>
      <c r="D374" s="0" t="n">
        <v>109.033</v>
      </c>
      <c r="E374" s="0" t="n">
        <v>107.75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753</v>
      </c>
      <c r="J374" s="0" t="n">
        <f aca="false">B374</f>
        <v>8.192848</v>
      </c>
      <c r="K374" s="0" t="n">
        <f aca="false">100*(J374/J$4)</f>
        <v>100.047796208884</v>
      </c>
      <c r="L374" s="0" t="n">
        <f aca="false">(J374-J373)/(I374-I373)</f>
        <v>-0.00015653040877342</v>
      </c>
      <c r="M374" s="0" t="n">
        <f aca="false">AVERAGE(L374:L424)</f>
        <v>-0.00010553120404788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193162</v>
      </c>
      <c r="C375" s="0" t="n">
        <v>0</v>
      </c>
      <c r="D375" s="0" t="n">
        <v>110.033</v>
      </c>
      <c r="E375" s="0" t="n">
        <v>108.73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735</v>
      </c>
      <c r="J375" s="0" t="n">
        <f aca="false">B375</f>
        <v>8.193162</v>
      </c>
      <c r="K375" s="0" t="n">
        <f aca="false">100*(J375/J$4)</f>
        <v>100.051630651804</v>
      </c>
      <c r="L375" s="0" t="n">
        <f aca="false">(J375-J374)/(I375-I374)</f>
        <v>0.000319755600814136</v>
      </c>
      <c r="M375" s="0" t="n">
        <f aca="false">AVERAGE(L375:L425)</f>
        <v>-9.9371185795695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193475</v>
      </c>
      <c r="C376" s="0" t="n">
        <v>0</v>
      </c>
      <c r="D376" s="0" t="n">
        <v>111.033</v>
      </c>
      <c r="E376" s="0" t="n">
        <v>109.76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765</v>
      </c>
      <c r="J376" s="0" t="n">
        <f aca="false">B376</f>
        <v>8.193475</v>
      </c>
      <c r="K376" s="0" t="n">
        <f aca="false">100*(J376/J$4)</f>
        <v>100.055452883123</v>
      </c>
      <c r="L376" s="0" t="n">
        <f aca="false">(J376-J375)/(I376-I375)</f>
        <v>0.000303883495145854</v>
      </c>
      <c r="M376" s="0" t="n">
        <f aca="false">AVERAGE(L376:L426)</f>
        <v>-9.94851813905483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193318</v>
      </c>
      <c r="C377" s="0" t="n">
        <v>0</v>
      </c>
      <c r="D377" s="0" t="n">
        <v>112.033</v>
      </c>
      <c r="E377" s="0" t="n">
        <v>110.757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757</v>
      </c>
      <c r="J377" s="0" t="n">
        <f aca="false">B377</f>
        <v>8.193318</v>
      </c>
      <c r="K377" s="0" t="n">
        <f aca="false">100*(J377/J$4)</f>
        <v>100.053535661662</v>
      </c>
      <c r="L377" s="0" t="n">
        <f aca="false">(J377-J376)/(I377-I376)</f>
        <v>-0.000158266129031996</v>
      </c>
      <c r="M377" s="0" t="n">
        <f aca="false">AVERAGE(L377:L427)</f>
        <v>-0.0001023539605585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192379</v>
      </c>
      <c r="C378" s="0" t="n">
        <v>0</v>
      </c>
      <c r="D378" s="0" t="n">
        <v>113.033</v>
      </c>
      <c r="E378" s="0" t="n">
        <v>111.399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399</v>
      </c>
      <c r="J378" s="0" t="n">
        <f aca="false">B378</f>
        <v>8.192379</v>
      </c>
      <c r="K378" s="0" t="n">
        <f aca="false">100*(J378/J$4)</f>
        <v>100.042068967707</v>
      </c>
      <c r="L378" s="0" t="n">
        <f aca="false">(J378-J377)/(I378-I377)</f>
        <v>-0.00146261682242822</v>
      </c>
      <c r="M378" s="0" t="n">
        <f aca="false">AVERAGE(L378:L428)</f>
        <v>-0.00010213638570150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191909</v>
      </c>
      <c r="C379" s="0" t="n">
        <v>0</v>
      </c>
      <c r="D379" s="0" t="n">
        <v>114.033</v>
      </c>
      <c r="E379" s="0" t="n">
        <v>111.79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95</v>
      </c>
      <c r="J379" s="0" t="n">
        <f aca="false">B379</f>
        <v>8.191909</v>
      </c>
      <c r="K379" s="0" t="n">
        <f aca="false">100*(J379/J$4)</f>
        <v>100.036329514928</v>
      </c>
      <c r="L379" s="0" t="n">
        <f aca="false">(J379-J378)/(I379-I378)</f>
        <v>-0.00118686868686861</v>
      </c>
      <c r="M379" s="0" t="n">
        <f aca="false">AVERAGE(L379:L429)</f>
        <v>-6.75164290253751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191596</v>
      </c>
      <c r="C380" s="0" t="n">
        <v>0</v>
      </c>
      <c r="D380" s="0" t="n">
        <v>115.033</v>
      </c>
      <c r="E380" s="0" t="n">
        <v>112.37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379</v>
      </c>
      <c r="J380" s="0" t="n">
        <f aca="false">B380</f>
        <v>8.191596</v>
      </c>
      <c r="K380" s="0" t="n">
        <f aca="false">100*(J380/J$4)</f>
        <v>100.03250728361</v>
      </c>
      <c r="L380" s="0" t="n">
        <f aca="false">(J380-J379)/(I380-I379)</f>
        <v>-0.00053595890410998</v>
      </c>
      <c r="M380" s="0" t="n">
        <f aca="false">AVERAGE(L380:L430)</f>
        <v>-5.32091693530444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191909</v>
      </c>
      <c r="C381" s="0" t="n">
        <v>0</v>
      </c>
      <c r="D381" s="0" t="n">
        <v>116.033</v>
      </c>
      <c r="E381" s="0" t="n">
        <v>113.08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085</v>
      </c>
      <c r="J381" s="0" t="n">
        <f aca="false">B381</f>
        <v>8.191909</v>
      </c>
      <c r="K381" s="0" t="n">
        <f aca="false">100*(J381/J$4)</f>
        <v>100.036329514928</v>
      </c>
      <c r="L381" s="0" t="n">
        <f aca="false">(J381-J380)/(I381-I380)</f>
        <v>0.000443342776204298</v>
      </c>
      <c r="M381" s="0" t="n">
        <f aca="false">AVERAGE(L381:L431)</f>
        <v>-3.6838418700322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191753</v>
      </c>
      <c r="C382" s="0" t="n">
        <v>0</v>
      </c>
      <c r="D382" s="0" t="n">
        <v>117.033</v>
      </c>
      <c r="E382" s="0" t="n">
        <v>113.9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908</v>
      </c>
      <c r="J382" s="0" t="n">
        <f aca="false">B382</f>
        <v>8.191753</v>
      </c>
      <c r="K382" s="0" t="n">
        <f aca="false">100*(J382/J$4)</f>
        <v>100.03442450507</v>
      </c>
      <c r="L382" s="0" t="n">
        <f aca="false">(J382-J381)/(I382-I381)</f>
        <v>-0.000189550425273983</v>
      </c>
      <c r="M382" s="0" t="n">
        <f aca="false">AVERAGE(L382:L432)</f>
        <v>-4.24375134352431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191283</v>
      </c>
      <c r="C383" s="0" t="n">
        <v>0</v>
      </c>
      <c r="D383" s="0" t="n">
        <v>118.033</v>
      </c>
      <c r="E383" s="0" t="n">
        <v>114.76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69</v>
      </c>
      <c r="J383" s="0" t="n">
        <f aca="false">B383</f>
        <v>8.191283</v>
      </c>
      <c r="K383" s="0" t="n">
        <f aca="false">100*(J383/J$4)</f>
        <v>100.028685052291</v>
      </c>
      <c r="L383" s="0" t="n">
        <f aca="false">(J383-J382)/(I383-I382)</f>
        <v>-0.000545876887340265</v>
      </c>
      <c r="M383" s="0" t="n">
        <f aca="false">AVERAGE(L383:L433)</f>
        <v>-4.2016803496834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191753</v>
      </c>
      <c r="C384" s="0" t="n">
        <v>0</v>
      </c>
      <c r="D384" s="0" t="n">
        <v>119.033</v>
      </c>
      <c r="E384" s="0" t="n">
        <v>115.663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63</v>
      </c>
      <c r="J384" s="0" t="n">
        <f aca="false">B384</f>
        <v>8.191753</v>
      </c>
      <c r="K384" s="0" t="n">
        <f aca="false">100*(J384/J$4)</f>
        <v>100.03442450507</v>
      </c>
      <c r="L384" s="0" t="n">
        <f aca="false">(J384-J383)/(I384-I383)</f>
        <v>0.000525727069351203</v>
      </c>
      <c r="M384" s="0" t="n">
        <f aca="false">AVERAGE(L384:L434)</f>
        <v>-2.46712843579109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191753</v>
      </c>
      <c r="C385" s="0" t="n">
        <v>0</v>
      </c>
      <c r="D385" s="0" t="n">
        <v>120.033</v>
      </c>
      <c r="E385" s="0" t="n">
        <v>116.569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69</v>
      </c>
      <c r="J385" s="0" t="n">
        <f aca="false">B385</f>
        <v>8.191753</v>
      </c>
      <c r="K385" s="0" t="n">
        <f aca="false">100*(J385/J$4)</f>
        <v>100.03442450507</v>
      </c>
      <c r="L385" s="0" t="n">
        <f aca="false">(J385-J384)/(I385-I384)</f>
        <v>0</v>
      </c>
      <c r="M385" s="0" t="n">
        <f aca="false">AVERAGE(L385:L435)</f>
        <v>-4.75818243898902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191753</v>
      </c>
      <c r="C386" s="0" t="n">
        <v>0</v>
      </c>
      <c r="D386" s="0" t="n">
        <v>121.033</v>
      </c>
      <c r="E386" s="0" t="n">
        <v>117.524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524</v>
      </c>
      <c r="J386" s="0" t="n">
        <f aca="false">B386</f>
        <v>8.191753</v>
      </c>
      <c r="K386" s="0" t="n">
        <f aca="false">100*(J386/J$4)</f>
        <v>100.03442450507</v>
      </c>
      <c r="L386" s="0" t="n">
        <f aca="false">(J386-J385)/(I386-I385)</f>
        <v>0</v>
      </c>
      <c r="M386" s="0" t="n">
        <f aca="false">AVERAGE(L386:L436)</f>
        <v>-3.5158231470932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192692</v>
      </c>
      <c r="C387" s="0" t="n">
        <v>0</v>
      </c>
      <c r="D387" s="0" t="n">
        <v>122.033</v>
      </c>
      <c r="E387" s="0" t="n">
        <v>118.479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479</v>
      </c>
      <c r="J387" s="0" t="n">
        <f aca="false">B387</f>
        <v>8.192692</v>
      </c>
      <c r="K387" s="0" t="n">
        <f aca="false">100*(J387/J$4)</f>
        <v>100.045891199025</v>
      </c>
      <c r="L387" s="0" t="n">
        <f aca="false">(J387-J386)/(I387-I386)</f>
        <v>0.000983246073297293</v>
      </c>
      <c r="M387" s="0" t="n">
        <f aca="false">AVERAGE(L387:L437)</f>
        <v>-4.41212708777416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192379</v>
      </c>
      <c r="C388" s="0" t="n">
        <v>0</v>
      </c>
      <c r="D388" s="0" t="n">
        <v>123.033</v>
      </c>
      <c r="E388" s="0" t="n">
        <v>119.40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07</v>
      </c>
      <c r="J388" s="0" t="n">
        <f aca="false">B388</f>
        <v>8.192379</v>
      </c>
      <c r="K388" s="0" t="n">
        <f aca="false">100*(J388/J$4)</f>
        <v>100.042068967707</v>
      </c>
      <c r="L388" s="0" t="n">
        <f aca="false">(J388-J387)/(I388-I387)</f>
        <v>-0.000337284482756955</v>
      </c>
      <c r="M388" s="0" t="n">
        <f aca="false">AVERAGE(L388:L438)</f>
        <v>-6.04250963784116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192222</v>
      </c>
      <c r="C389" s="0" t="n">
        <v>0</v>
      </c>
      <c r="D389" s="0" t="n">
        <v>124.033</v>
      </c>
      <c r="E389" s="0" t="n">
        <v>120.412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412</v>
      </c>
      <c r="J389" s="0" t="n">
        <f aca="false">B389</f>
        <v>8.192222</v>
      </c>
      <c r="K389" s="0" t="n">
        <f aca="false">100*(J389/J$4)</f>
        <v>100.040151746247</v>
      </c>
      <c r="L389" s="0" t="n">
        <f aca="false">(J389-J388)/(I389-I388)</f>
        <v>-0.000156218905474145</v>
      </c>
      <c r="M389" s="0" t="n">
        <f aca="false">AVERAGE(L389:L439)</f>
        <v>-5.38116751478831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192222</v>
      </c>
      <c r="C390" s="0" t="n">
        <v>0</v>
      </c>
      <c r="D390" s="0" t="n">
        <v>125.033</v>
      </c>
      <c r="E390" s="0" t="n">
        <v>121.33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38</v>
      </c>
      <c r="J390" s="0" t="n">
        <f aca="false">B390</f>
        <v>8.192222</v>
      </c>
      <c r="K390" s="0" t="n">
        <f aca="false">100*(J390/J$4)</f>
        <v>100.040151746247</v>
      </c>
      <c r="L390" s="0" t="n">
        <f aca="false">(J390-J389)/(I390-I389)</f>
        <v>0</v>
      </c>
      <c r="M390" s="0" t="n">
        <f aca="false">AVERAGE(L390:L440)</f>
        <v>-5.98176702333518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191909</v>
      </c>
      <c r="C391" s="0" t="n">
        <v>0</v>
      </c>
      <c r="D391" s="0" t="n">
        <v>126.033</v>
      </c>
      <c r="E391" s="0" t="n">
        <v>122.24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249</v>
      </c>
      <c r="J391" s="0" t="n">
        <f aca="false">B391</f>
        <v>8.191909</v>
      </c>
      <c r="K391" s="0" t="n">
        <f aca="false">100*(J391/J$4)</f>
        <v>100.036329514928</v>
      </c>
      <c r="L391" s="0" t="n">
        <f aca="false">(J391-J390)/(I391-I390)</f>
        <v>-0.000343578485179421</v>
      </c>
      <c r="M391" s="0" t="n">
        <f aca="false">AVERAGE(L391:L441)</f>
        <v>-5.0556765468612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192066</v>
      </c>
      <c r="C392" s="0" t="n">
        <v>0</v>
      </c>
      <c r="D392" s="0" t="n">
        <v>127.033</v>
      </c>
      <c r="E392" s="0" t="n">
        <v>123.2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243</v>
      </c>
      <c r="J392" s="0" t="n">
        <f aca="false">B392</f>
        <v>8.192066</v>
      </c>
      <c r="K392" s="0" t="n">
        <f aca="false">100*(J392/J$4)</f>
        <v>100.038246736388</v>
      </c>
      <c r="L392" s="0" t="n">
        <f aca="false">(J392-J391)/(I392-I391)</f>
        <v>0.000157947686116439</v>
      </c>
      <c r="M392" s="0" t="n">
        <f aca="false">AVERAGE(L392:L442)</f>
        <v>-3.49926467223254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191439</v>
      </c>
      <c r="C393" s="0" t="n">
        <v>0</v>
      </c>
      <c r="D393" s="0" t="n">
        <v>128.033</v>
      </c>
      <c r="E393" s="0" t="n">
        <v>124.18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84</v>
      </c>
      <c r="J393" s="0" t="n">
        <f aca="false">B393</f>
        <v>8.191439</v>
      </c>
      <c r="K393" s="0" t="n">
        <f aca="false">100*(J393/J$4)</f>
        <v>100.03059006215</v>
      </c>
      <c r="L393" s="0" t="n">
        <f aca="false">(J393-J392)/(I393-I392)</f>
        <v>-0.000666312433580988</v>
      </c>
      <c r="M393" s="0" t="n">
        <f aca="false">AVERAGE(L393:L443)</f>
        <v>-4.10988795035889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191283</v>
      </c>
      <c r="C394" s="0" t="n">
        <v>0</v>
      </c>
      <c r="D394" s="0" t="n">
        <v>129.033</v>
      </c>
      <c r="E394" s="0" t="n">
        <v>125.18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82</v>
      </c>
      <c r="J394" s="0" t="n">
        <f aca="false">B394</f>
        <v>8.191283</v>
      </c>
      <c r="K394" s="0" t="n">
        <f aca="false">100*(J394/J$4)</f>
        <v>100.028685052291</v>
      </c>
      <c r="L394" s="0" t="n">
        <f aca="false">(J394-J393)/(I394-I393)</f>
        <v>-0.00015631262525099</v>
      </c>
      <c r="M394" s="0" t="n">
        <f aca="false">AVERAGE(L394:L444)</f>
        <v>-2.80339298255303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191126</v>
      </c>
      <c r="C395" s="0" t="n">
        <v>0</v>
      </c>
      <c r="D395" s="0" t="n">
        <v>130.033</v>
      </c>
      <c r="E395" s="0" t="n">
        <v>126.16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167</v>
      </c>
      <c r="J395" s="0" t="n">
        <f aca="false">B395</f>
        <v>8.191126</v>
      </c>
      <c r="K395" s="0" t="n">
        <f aca="false">100*(J395/J$4)</f>
        <v>100.026767830831</v>
      </c>
      <c r="L395" s="0" t="n">
        <f aca="false">(J395-J394)/(I395-I394)</f>
        <v>-0.000159390862943899</v>
      </c>
      <c r="M395" s="0" t="n">
        <f aca="false">AVERAGE(L395:L445)</f>
        <v>-2.1721685911869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191439</v>
      </c>
      <c r="C396" s="0" t="n">
        <v>0</v>
      </c>
      <c r="D396" s="0" t="n">
        <v>131.033</v>
      </c>
      <c r="E396" s="0" t="n">
        <v>127.101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101</v>
      </c>
      <c r="J396" s="0" t="n">
        <f aca="false">B396</f>
        <v>8.191439</v>
      </c>
      <c r="K396" s="0" t="n">
        <f aca="false">100*(J396/J$4)</f>
        <v>100.03059006215</v>
      </c>
      <c r="L396" s="0" t="n">
        <f aca="false">(J396-J395)/(I396-I395)</f>
        <v>0.000335117773019519</v>
      </c>
      <c r="M396" s="0" t="n">
        <f aca="false">AVERAGE(L396:L446)</f>
        <v>-2.4858879875759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191126</v>
      </c>
      <c r="C397" s="0" t="n">
        <v>0</v>
      </c>
      <c r="D397" s="0" t="n">
        <v>132.033</v>
      </c>
      <c r="E397" s="0" t="n">
        <v>128.094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094</v>
      </c>
      <c r="J397" s="0" t="n">
        <f aca="false">B397</f>
        <v>8.191126</v>
      </c>
      <c r="K397" s="0" t="n">
        <f aca="false">100*(J397/J$4)</f>
        <v>100.026767830831</v>
      </c>
      <c r="L397" s="0" t="n">
        <f aca="false">(J397-J396)/(I397-I396)</f>
        <v>-0.000315206445116044</v>
      </c>
      <c r="M397" s="0" t="n">
        <f aca="false">AVERAGE(L397:L447)</f>
        <v>-3.4567871007894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190813</v>
      </c>
      <c r="C398" s="0" t="n">
        <v>0</v>
      </c>
      <c r="D398" s="0" t="n">
        <v>133.033</v>
      </c>
      <c r="E398" s="0" t="n">
        <v>129.09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8</v>
      </c>
      <c r="J398" s="0" t="n">
        <f aca="false">B398</f>
        <v>8.190813</v>
      </c>
      <c r="K398" s="0" t="n">
        <f aca="false">100*(J398/J$4)</f>
        <v>100.022945599513</v>
      </c>
      <c r="L398" s="0" t="n">
        <f aca="false">(J398-J397)/(I398-I397)</f>
        <v>-0.000311752988048032</v>
      </c>
      <c r="M398" s="0" t="n">
        <f aca="false">AVERAGE(L398:L448)</f>
        <v>-1.2624579194406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190657</v>
      </c>
      <c r="C399" s="0" t="n">
        <v>0</v>
      </c>
      <c r="D399" s="0" t="n">
        <v>134.033</v>
      </c>
      <c r="E399" s="0" t="n">
        <v>130.11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18</v>
      </c>
      <c r="J399" s="0" t="n">
        <f aca="false">B399</f>
        <v>8.190657</v>
      </c>
      <c r="K399" s="0" t="n">
        <f aca="false">100*(J399/J$4)</f>
        <v>100.021040589654</v>
      </c>
      <c r="L399" s="0" t="n">
        <f aca="false">(J399-J398)/(I399-I398)</f>
        <v>-0.00015294117647107</v>
      </c>
      <c r="M399" s="0" t="n">
        <f aca="false">AVERAGE(L399:L449)</f>
        <v>-3.06259933918632E-00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190343</v>
      </c>
      <c r="C400" s="0" t="n">
        <v>0</v>
      </c>
      <c r="D400" s="0" t="n">
        <v>135.033</v>
      </c>
      <c r="E400" s="0" t="n">
        <v>131.08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87</v>
      </c>
      <c r="J400" s="0" t="n">
        <f aca="false">B400</f>
        <v>8.190343</v>
      </c>
      <c r="K400" s="0" t="n">
        <f aca="false">100*(J400/J$4)</f>
        <v>100.017206146734</v>
      </c>
      <c r="L400" s="0" t="n">
        <f aca="false">(J400-J399)/(I400-I399)</f>
        <v>-0.000324045407636206</v>
      </c>
      <c r="M400" s="0" t="n">
        <f aca="false">AVERAGE(L400:L450)</f>
        <v>-4.41453837902971E-00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1905</v>
      </c>
      <c r="C401" s="0" t="n">
        <v>0</v>
      </c>
      <c r="D401" s="0" t="n">
        <v>136.033</v>
      </c>
      <c r="E401" s="0" t="n">
        <v>132.098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98</v>
      </c>
      <c r="J401" s="0" t="n">
        <f aca="false">B401</f>
        <v>8.1905</v>
      </c>
      <c r="K401" s="0" t="n">
        <f aca="false">100*(J401/J$4)</f>
        <v>100.019123368194</v>
      </c>
      <c r="L401" s="0" t="n">
        <f aca="false">(J401-J400)/(I401-I400)</f>
        <v>0.000155291790306367</v>
      </c>
      <c r="M401" s="0" t="n">
        <f aca="false">AVERAGE(L401:L451)</f>
        <v>5.91237768437557E-00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190657</v>
      </c>
      <c r="C402" s="0" t="n">
        <v>0</v>
      </c>
      <c r="D402" s="0" t="n">
        <v>137.033</v>
      </c>
      <c r="E402" s="0" t="n">
        <v>133.15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15</v>
      </c>
      <c r="J402" s="0" t="n">
        <f aca="false">B402</f>
        <v>8.190657</v>
      </c>
      <c r="K402" s="0" t="n">
        <f aca="false">100*(J402/J$4)</f>
        <v>100.021040589654</v>
      </c>
      <c r="L402" s="0" t="n">
        <f aca="false">(J402-J401)/(I402-I401)</f>
        <v>0.00014923954372599</v>
      </c>
      <c r="M402" s="0" t="n">
        <f aca="false">AVERAGE(L402:L452)</f>
        <v>5.63560670951895E-00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1905</v>
      </c>
      <c r="C403" s="0" t="n">
        <v>0</v>
      </c>
      <c r="D403" s="0" t="n">
        <v>138.033</v>
      </c>
      <c r="E403" s="0" t="n">
        <v>134.2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12</v>
      </c>
      <c r="J403" s="0" t="n">
        <f aca="false">B403</f>
        <v>8.1905</v>
      </c>
      <c r="K403" s="0" t="n">
        <f aca="false">100*(J403/J$4)</f>
        <v>100.019123368194</v>
      </c>
      <c r="L403" s="0" t="n">
        <f aca="false">(J403-J402)/(I403-I402)</f>
        <v>-0.000147834274952677</v>
      </c>
      <c r="M403" s="0" t="n">
        <f aca="false">AVERAGE(L403:L453)</f>
        <v>-2.74876931219994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190343</v>
      </c>
      <c r="C404" s="0" t="n">
        <v>0</v>
      </c>
      <c r="D404" s="0" t="n">
        <v>139.033</v>
      </c>
      <c r="E404" s="0" t="n">
        <v>135.24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49</v>
      </c>
      <c r="J404" s="0" t="n">
        <f aca="false">B404</f>
        <v>8.190343</v>
      </c>
      <c r="K404" s="0" t="n">
        <f aca="false">100*(J404/J$4)</f>
        <v>100.017206146734</v>
      </c>
      <c r="L404" s="0" t="n">
        <f aca="false">(J404-J403)/(I404-I403)</f>
        <v>-0.000151398264223471</v>
      </c>
      <c r="M404" s="0" t="n">
        <f aca="false">AVERAGE(L404:L454)</f>
        <v>8.49119084519684E-00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19003</v>
      </c>
      <c r="C405" s="0" t="n">
        <v>0</v>
      </c>
      <c r="D405" s="0" t="n">
        <v>140.033</v>
      </c>
      <c r="E405" s="0" t="n">
        <v>136.32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328</v>
      </c>
      <c r="J405" s="0" t="n">
        <f aca="false">B405</f>
        <v>8.19003</v>
      </c>
      <c r="K405" s="0" t="n">
        <f aca="false">100*(J405/J$4)</f>
        <v>100.013383915416</v>
      </c>
      <c r="L405" s="0" t="n">
        <f aca="false">(J405-J404)/(I405-I404)</f>
        <v>-0.000290083410565549</v>
      </c>
      <c r="M405" s="0" t="n">
        <f aca="false">AVERAGE(L405:L455)</f>
        <v>8.47969580776745E-00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19003</v>
      </c>
      <c r="C406" s="0" t="n">
        <v>0</v>
      </c>
      <c r="D406" s="0" t="n">
        <v>141.033</v>
      </c>
      <c r="E406" s="0" t="n">
        <v>137.34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345</v>
      </c>
      <c r="J406" s="0" t="n">
        <f aca="false">B406</f>
        <v>8.19003</v>
      </c>
      <c r="K406" s="0" t="n">
        <f aca="false">100*(J406/J$4)</f>
        <v>100.013383915416</v>
      </c>
      <c r="L406" s="0" t="n">
        <f aca="false">(J406-J405)/(I406-I405)</f>
        <v>0</v>
      </c>
      <c r="M406" s="0" t="n">
        <f aca="false">AVERAGE(L406:L456)</f>
        <v>2.00126104873951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189561</v>
      </c>
      <c r="C407" s="0" t="n">
        <v>0</v>
      </c>
      <c r="D407" s="0" t="n">
        <v>142.033</v>
      </c>
      <c r="E407" s="0" t="n">
        <v>138.303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03</v>
      </c>
      <c r="J407" s="0" t="n">
        <f aca="false">B407</f>
        <v>8.189561</v>
      </c>
      <c r="K407" s="0" t="n">
        <f aca="false">100*(J407/J$4)</f>
        <v>100.007656674239</v>
      </c>
      <c r="L407" s="0" t="n">
        <f aca="false">(J407-J406)/(I407-I406)</f>
        <v>-0.000489561586639582</v>
      </c>
      <c r="M407" s="0" t="n">
        <f aca="false">AVERAGE(L407:L457)</f>
        <v>2.0012610487395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189561</v>
      </c>
      <c r="C408" s="0" t="n">
        <v>0</v>
      </c>
      <c r="D408" s="0" t="n">
        <v>143.033</v>
      </c>
      <c r="E408" s="0" t="n">
        <v>139.293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93</v>
      </c>
      <c r="J408" s="0" t="n">
        <f aca="false">B408</f>
        <v>8.189561</v>
      </c>
      <c r="K408" s="0" t="n">
        <f aca="false">100*(J408/J$4)</f>
        <v>100.007656674239</v>
      </c>
      <c r="L408" s="0" t="n">
        <f aca="false">(J408-J407)/(I408-I407)</f>
        <v>0</v>
      </c>
      <c r="M408" s="0" t="n">
        <f aca="false">AVERAGE(L408:L458)</f>
        <v>3.27920549831587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189248</v>
      </c>
      <c r="C409" s="0" t="n">
        <v>0</v>
      </c>
      <c r="D409" s="0" t="n">
        <v>144.033</v>
      </c>
      <c r="E409" s="0" t="n">
        <v>140.267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67</v>
      </c>
      <c r="J409" s="0" t="n">
        <f aca="false">B409</f>
        <v>8.189248</v>
      </c>
      <c r="K409" s="0" t="n">
        <f aca="false">100*(J409/J$4)</f>
        <v>100.00383444292</v>
      </c>
      <c r="L409" s="0" t="n">
        <f aca="false">(J409-J408)/(I409-I408)</f>
        <v>-0.00032135523613987</v>
      </c>
      <c r="M409" s="0" t="n">
        <f aca="false">AVERAGE(L409:L459)</f>
        <v>3.58205931311006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189561</v>
      </c>
      <c r="C410" s="0" t="n">
        <v>0</v>
      </c>
      <c r="D410" s="0" t="n">
        <v>145.033</v>
      </c>
      <c r="E410" s="0" t="n">
        <v>141.2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241</v>
      </c>
      <c r="J410" s="0" t="n">
        <f aca="false">B410</f>
        <v>8.189561</v>
      </c>
      <c r="K410" s="0" t="n">
        <f aca="false">100*(J410/J$4)</f>
        <v>100.007656674239</v>
      </c>
      <c r="L410" s="0" t="n">
        <f aca="false">(J410-J409)/(I410-I409)</f>
        <v>0.00032135523613986</v>
      </c>
      <c r="M410" s="0" t="n">
        <f aca="false">AVERAGE(L410:L460)</f>
        <v>3.59905524144794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189091</v>
      </c>
      <c r="C411" s="0" t="n">
        <v>0</v>
      </c>
      <c r="D411" s="0" t="n">
        <v>146.033</v>
      </c>
      <c r="E411" s="0" t="n">
        <v>142.2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205</v>
      </c>
      <c r="J411" s="0" t="n">
        <f aca="false">B411</f>
        <v>8.189091</v>
      </c>
      <c r="K411" s="0" t="n">
        <f aca="false">100*(J411/J$4)</f>
        <v>100.00191722146</v>
      </c>
      <c r="L411" s="0" t="n">
        <f aca="false">(J411-J410)/(I411-I410)</f>
        <v>-0.000487551867219887</v>
      </c>
      <c r="M411" s="0" t="n">
        <f aca="false">AVERAGE(L411:L461)</f>
        <v>3.86367375805924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188621</v>
      </c>
      <c r="C412" s="0" t="n">
        <v>0</v>
      </c>
      <c r="D412" s="0" t="n">
        <v>147.033</v>
      </c>
      <c r="E412" s="0" t="n">
        <v>143.192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192</v>
      </c>
      <c r="J412" s="0" t="n">
        <f aca="false">B412</f>
        <v>8.188621</v>
      </c>
      <c r="K412" s="0" t="n">
        <f aca="false">100*(J412/J$4)</f>
        <v>99.9961777686815</v>
      </c>
      <c r="L412" s="0" t="n">
        <f aca="false">(J412-J411)/(I412-I411)</f>
        <v>-0.000476190476190449</v>
      </c>
      <c r="M412" s="0" t="n">
        <f aca="false">AVERAGE(L412:L462)</f>
        <v>3.87639411905601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189091</v>
      </c>
      <c r="C413" s="0" t="n">
        <v>0</v>
      </c>
      <c r="D413" s="0" t="n">
        <v>148.033</v>
      </c>
      <c r="E413" s="0" t="n">
        <v>144.18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188</v>
      </c>
      <c r="J413" s="0" t="n">
        <f aca="false">B413</f>
        <v>8.189091</v>
      </c>
      <c r="K413" s="0" t="n">
        <f aca="false">100*(J413/J$4)</f>
        <v>100.00191722146</v>
      </c>
      <c r="L413" s="0" t="n">
        <f aca="false">(J413-J412)/(I413-I412)</f>
        <v>0.000471887550200783</v>
      </c>
      <c r="M413" s="0" t="n">
        <f aca="false">AVERAGE(L413:L463)</f>
        <v>3.87172558497424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188621</v>
      </c>
      <c r="C414" s="0" t="n">
        <v>0</v>
      </c>
      <c r="D414" s="0" t="n">
        <v>149.033</v>
      </c>
      <c r="E414" s="0" t="n">
        <v>145.16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164</v>
      </c>
      <c r="J414" s="0" t="n">
        <f aca="false">B414</f>
        <v>8.188621</v>
      </c>
      <c r="K414" s="0" t="n">
        <f aca="false">100*(J414/J$4)</f>
        <v>99.9961777686815</v>
      </c>
      <c r="L414" s="0" t="n">
        <f aca="false">(J414-J413)/(I414-I413)</f>
        <v>-0.000481557377049151</v>
      </c>
      <c r="M414" s="0" t="n">
        <f aca="false">AVERAGE(L414:L464)</f>
        <v>4.19768011966972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188308</v>
      </c>
      <c r="C415" s="0" t="n">
        <v>0</v>
      </c>
      <c r="D415" s="0" t="n">
        <v>150.033</v>
      </c>
      <c r="E415" s="0" t="n">
        <v>146.12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121</v>
      </c>
      <c r="J415" s="0" t="n">
        <f aca="false">B415</f>
        <v>8.188308</v>
      </c>
      <c r="K415" s="0" t="n">
        <f aca="false">100*(J415/J$4)</f>
        <v>99.992355537363</v>
      </c>
      <c r="L415" s="0" t="n">
        <f aca="false">(J415-J414)/(I415-I414)</f>
        <v>-0.000327063740857077</v>
      </c>
      <c r="M415" s="0" t="n">
        <f aca="false">AVERAGE(L415:L465)</f>
        <v>5.75016149988081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188621</v>
      </c>
      <c r="C416" s="0" t="n">
        <v>0</v>
      </c>
      <c r="D416" s="0" t="n">
        <v>151.033</v>
      </c>
      <c r="E416" s="0" t="n">
        <v>147.14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142</v>
      </c>
      <c r="J416" s="0" t="n">
        <f aca="false">B416</f>
        <v>8.188621</v>
      </c>
      <c r="K416" s="0" t="n">
        <f aca="false">100*(J416/J$4)</f>
        <v>99.9961777686815</v>
      </c>
      <c r="L416" s="0" t="n">
        <f aca="false">(J416-J415)/(I416-I415)</f>
        <v>0.000306562193927751</v>
      </c>
      <c r="M416" s="0" t="n">
        <f aca="false">AVERAGE(L416:L466)</f>
        <v>6.39146295254174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188778</v>
      </c>
      <c r="C417" s="0" t="n">
        <v>0</v>
      </c>
      <c r="D417" s="0" t="n">
        <v>152.033</v>
      </c>
      <c r="E417" s="0" t="n">
        <v>148.13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131</v>
      </c>
      <c r="J417" s="0" t="n">
        <f aca="false">B417</f>
        <v>8.188778</v>
      </c>
      <c r="K417" s="0" t="n">
        <f aca="false">100*(J417/J$4)</f>
        <v>99.9980949901416</v>
      </c>
      <c r="L417" s="0" t="n">
        <f aca="false">(J417-J416)/(I417-I416)</f>
        <v>0.00015874620829094</v>
      </c>
      <c r="M417" s="0" t="n">
        <f aca="false">AVERAGE(L417:L467)</f>
        <v>5.16602135393163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189091</v>
      </c>
      <c r="C418" s="0" t="n">
        <v>0</v>
      </c>
      <c r="D418" s="0" t="n">
        <v>153.033</v>
      </c>
      <c r="E418" s="0" t="n">
        <v>149.114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114</v>
      </c>
      <c r="J418" s="0" t="n">
        <f aca="false">B418</f>
        <v>8.189091</v>
      </c>
      <c r="K418" s="0" t="n">
        <f aca="false">100*(J418/J$4)</f>
        <v>100.00191722146</v>
      </c>
      <c r="L418" s="0" t="n">
        <f aca="false">(J418-J417)/(I418-I417)</f>
        <v>0.000318413021363406</v>
      </c>
      <c r="M418" s="0" t="n">
        <f aca="false">AVERAGE(L418:L468)</f>
        <v>4.21678599382377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189561</v>
      </c>
      <c r="C419" s="0" t="n">
        <v>0</v>
      </c>
      <c r="D419" s="0" t="n">
        <v>154.033</v>
      </c>
      <c r="E419" s="0" t="n">
        <v>150.145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45</v>
      </c>
      <c r="J419" s="0" t="n">
        <f aca="false">B419</f>
        <v>8.189561</v>
      </c>
      <c r="K419" s="0" t="n">
        <f aca="false">100*(J419/J$4)</f>
        <v>100.007656674239</v>
      </c>
      <c r="L419" s="0" t="n">
        <f aca="false">(J419-J418)/(I419-I418)</f>
        <v>0.000455868089233722</v>
      </c>
      <c r="M419" s="0" t="n">
        <f aca="false">AVERAGE(L419:L469)</f>
        <v>3.90811479914025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189248</v>
      </c>
      <c r="C420" s="0" t="n">
        <v>0</v>
      </c>
      <c r="D420" s="0" t="n">
        <v>155.033</v>
      </c>
      <c r="E420" s="0" t="n">
        <v>151.156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6</v>
      </c>
      <c r="J420" s="0" t="n">
        <f aca="false">B420</f>
        <v>8.189248</v>
      </c>
      <c r="K420" s="0" t="n">
        <f aca="false">100*(J420/J$4)</f>
        <v>100.00383444292</v>
      </c>
      <c r="L420" s="0" t="n">
        <f aca="false">(J420-J419)/(I420-I419)</f>
        <v>-0.000309594460930001</v>
      </c>
      <c r="M420" s="0" t="n">
        <f aca="false">AVERAGE(L420:L470)</f>
        <v>2.40479652537312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189248</v>
      </c>
      <c r="C421" s="0" t="n">
        <v>0</v>
      </c>
      <c r="D421" s="0" t="n">
        <v>156.033</v>
      </c>
      <c r="E421" s="0" t="n">
        <v>152.138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38</v>
      </c>
      <c r="J421" s="0" t="n">
        <f aca="false">B421</f>
        <v>8.189248</v>
      </c>
      <c r="K421" s="0" t="n">
        <f aca="false">100*(J421/J$4)</f>
        <v>100.00383444292</v>
      </c>
      <c r="L421" s="0" t="n">
        <f aca="false">(J421-J420)/(I421-I420)</f>
        <v>0</v>
      </c>
      <c r="M421" s="0" t="n">
        <f aca="false">AVERAGE(L421:L471)</f>
        <v>3.89120386531963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189248</v>
      </c>
      <c r="C422" s="0" t="n">
        <v>0</v>
      </c>
      <c r="D422" s="0" t="n">
        <v>157.033</v>
      </c>
      <c r="E422" s="0" t="n">
        <v>153.165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165</v>
      </c>
      <c r="J422" s="0" t="n">
        <f aca="false">B422</f>
        <v>8.189248</v>
      </c>
      <c r="K422" s="0" t="n">
        <f aca="false">100*(J422/J$4)</f>
        <v>100.00383444292</v>
      </c>
      <c r="L422" s="0" t="n">
        <f aca="false">(J422-J421)/(I422-I421)</f>
        <v>0</v>
      </c>
      <c r="M422" s="0" t="n">
        <f aca="false">AVERAGE(L422:L472)</f>
        <v>3.28113876572069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188934</v>
      </c>
      <c r="C423" s="0" t="n">
        <v>0</v>
      </c>
      <c r="D423" s="0" t="n">
        <v>158.033</v>
      </c>
      <c r="E423" s="0" t="n">
        <v>154.18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189</v>
      </c>
      <c r="J423" s="0" t="n">
        <f aca="false">B423</f>
        <v>8.188934</v>
      </c>
      <c r="K423" s="0" t="n">
        <f aca="false">100*(J423/J$4)</f>
        <v>100</v>
      </c>
      <c r="L423" s="0" t="n">
        <f aca="false">(J423-J422)/(I423-I422)</f>
        <v>-0.000306640624999493</v>
      </c>
      <c r="M423" s="0" t="n">
        <f aca="false">AVERAGE(L423:L473)</f>
        <v>3.58429273295769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189091</v>
      </c>
      <c r="C424" s="0" t="n">
        <v>0</v>
      </c>
      <c r="D424" s="0" t="n">
        <v>159.033</v>
      </c>
      <c r="E424" s="0" t="n">
        <v>155.17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176</v>
      </c>
      <c r="J424" s="0" t="n">
        <f aca="false">B424</f>
        <v>8.189091</v>
      </c>
      <c r="K424" s="0" t="n">
        <f aca="false">100*(J424/J$4)</f>
        <v>100.00191722146</v>
      </c>
      <c r="L424" s="0" t="n">
        <f aca="false">(J424-J423)/(I424-I423)</f>
        <v>0.000159067882471876</v>
      </c>
      <c r="M424" s="0" t="n">
        <f aca="false">AVERAGE(L424:L474)</f>
        <v>4.51373983829083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189248</v>
      </c>
      <c r="C425" s="0" t="n">
        <v>0</v>
      </c>
      <c r="D425" s="0" t="n">
        <v>160.033</v>
      </c>
      <c r="E425" s="0" t="n">
        <v>156.172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72</v>
      </c>
      <c r="J425" s="0" t="n">
        <f aca="false">B425</f>
        <v>8.189248</v>
      </c>
      <c r="K425" s="0" t="n">
        <f aca="false">100*(J425/J$4)</f>
        <v>100.00383444292</v>
      </c>
      <c r="L425" s="0" t="n">
        <f aca="false">(J425-J424)/(I425-I424)</f>
        <v>0.000157630522088092</v>
      </c>
      <c r="M425" s="0" t="n">
        <f aca="false">AVERAGE(L425:L475)</f>
        <v>3.29567818738781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189561</v>
      </c>
      <c r="C426" s="0" t="n">
        <v>0</v>
      </c>
      <c r="D426" s="0" t="n">
        <v>161.033</v>
      </c>
      <c r="E426" s="0" t="n">
        <v>157.169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169</v>
      </c>
      <c r="J426" s="0" t="n">
        <f aca="false">B426</f>
        <v>8.189561</v>
      </c>
      <c r="K426" s="0" t="n">
        <f aca="false">100*(J426/J$4)</f>
        <v>100.007656674239</v>
      </c>
      <c r="L426" s="0" t="n">
        <f aca="false">(J426-J425)/(I426-I425)</f>
        <v>0.000313941825476655</v>
      </c>
      <c r="M426" s="0" t="n">
        <f aca="false">AVERAGE(L426:L476)</f>
        <v>2.68553342429921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189717</v>
      </c>
      <c r="C427" s="0" t="n">
        <v>0</v>
      </c>
      <c r="D427" s="0" t="n">
        <v>162.033</v>
      </c>
      <c r="E427" s="0" t="n">
        <v>158.15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159</v>
      </c>
      <c r="J427" s="0" t="n">
        <f aca="false">B427</f>
        <v>8.189717</v>
      </c>
      <c r="K427" s="0" t="n">
        <f aca="false">100*(J427/J$4)</f>
        <v>100.009561684097</v>
      </c>
      <c r="L427" s="0" t="n">
        <f aca="false">(J427-J426)/(I427-I426)</f>
        <v>0.000157575757576255</v>
      </c>
      <c r="M427" s="0" t="n">
        <f aca="false">AVERAGE(L427:L477)</f>
        <v>1.76364963812463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189561</v>
      </c>
      <c r="C428" s="0" t="n">
        <v>0</v>
      </c>
      <c r="D428" s="0" t="n">
        <v>163.033</v>
      </c>
      <c r="E428" s="0" t="n">
        <v>159.21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219</v>
      </c>
      <c r="J428" s="0" t="n">
        <f aca="false">B428</f>
        <v>8.189561</v>
      </c>
      <c r="K428" s="0" t="n">
        <f aca="false">100*(J428/J$4)</f>
        <v>100.007656674239</v>
      </c>
      <c r="L428" s="0" t="n">
        <f aca="false">(J428-J427)/(I428-I427)</f>
        <v>-0.000147169811321216</v>
      </c>
      <c r="M428" s="0" t="n">
        <f aca="false">AVERAGE(L428:L478)</f>
        <v>1.15404950072071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189874</v>
      </c>
      <c r="C429" s="0" t="n">
        <v>0</v>
      </c>
      <c r="D429" s="0" t="n">
        <v>164.033</v>
      </c>
      <c r="E429" s="0" t="n">
        <v>160.25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252</v>
      </c>
      <c r="J429" s="0" t="n">
        <f aca="false">B429</f>
        <v>8.189874</v>
      </c>
      <c r="K429" s="0" t="n">
        <f aca="false">100*(J429/J$4)</f>
        <v>100.011478905557</v>
      </c>
      <c r="L429" s="0" t="n">
        <f aca="false">(J429-J428)/(I429-I428)</f>
        <v>0.000303000968054429</v>
      </c>
      <c r="M429" s="0" t="n">
        <f aca="false">AVERAGE(L429:L479)</f>
        <v>2.05040282683007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189404</v>
      </c>
      <c r="C430" s="0" t="n">
        <v>0</v>
      </c>
      <c r="D430" s="0" t="n">
        <v>165.033</v>
      </c>
      <c r="E430" s="0" t="n">
        <v>161.2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28</v>
      </c>
      <c r="J430" s="0" t="n">
        <f aca="false">B430</f>
        <v>8.189404</v>
      </c>
      <c r="K430" s="0" t="n">
        <f aca="false">100*(J430/J$4)</f>
        <v>100.005739452779</v>
      </c>
      <c r="L430" s="0" t="n">
        <f aca="false">(J430-J429)/(I430-I429)</f>
        <v>-0.000457198443579742</v>
      </c>
      <c r="M430" s="0" t="n">
        <f aca="false">AVERAGE(L430:L480)</f>
        <v>1.14343456490337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189717</v>
      </c>
      <c r="C431" s="0" t="n">
        <v>0</v>
      </c>
      <c r="D431" s="0" t="n">
        <v>166.033</v>
      </c>
      <c r="E431" s="0" t="n">
        <v>162.32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327</v>
      </c>
      <c r="J431" s="0" t="n">
        <f aca="false">B431</f>
        <v>8.189717</v>
      </c>
      <c r="K431" s="0" t="n">
        <f aca="false">100*(J431/J$4)</f>
        <v>100.009561684097</v>
      </c>
      <c r="L431" s="0" t="n">
        <f aca="false">(J431-J430)/(I431-I430)</f>
        <v>0.000298949379178826</v>
      </c>
      <c r="M431" s="0" t="n">
        <f aca="false">AVERAGE(L431:L481)</f>
        <v>2.34141349923275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189874</v>
      </c>
      <c r="C432" s="0" t="n">
        <v>0</v>
      </c>
      <c r="D432" s="0" t="n">
        <v>167.033</v>
      </c>
      <c r="E432" s="0" t="n">
        <v>163.322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322</v>
      </c>
      <c r="J432" s="0" t="n">
        <f aca="false">B432</f>
        <v>8.189874</v>
      </c>
      <c r="K432" s="0" t="n">
        <f aca="false">100*(J432/J$4)</f>
        <v>100.011478905557</v>
      </c>
      <c r="L432" s="0" t="n">
        <f aca="false">(J432-J431)/(I432-I431)</f>
        <v>0.000157788944723357</v>
      </c>
      <c r="M432" s="0" t="n">
        <f aca="false">AVERAGE(L432:L482)</f>
        <v>1.17549599122456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189717</v>
      </c>
      <c r="C433" s="0" t="n">
        <v>0</v>
      </c>
      <c r="D433" s="0" t="n">
        <v>168.033</v>
      </c>
      <c r="E433" s="0" t="n">
        <v>164.25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256</v>
      </c>
      <c r="J433" s="0" t="n">
        <f aca="false">B433</f>
        <v>8.189717</v>
      </c>
      <c r="K433" s="0" t="n">
        <f aca="false">100*(J433/J$4)</f>
        <v>100.009561684097</v>
      </c>
      <c r="L433" s="0" t="n">
        <f aca="false">(J433-J432)/(I433-I432)</f>
        <v>-0.00016809421841514</v>
      </c>
      <c r="M433" s="0" t="n">
        <f aca="false">AVERAGE(L433:L483)</f>
        <v>5.62951936294702E-00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19003</v>
      </c>
      <c r="C434" s="0" t="n">
        <v>0</v>
      </c>
      <c r="D434" s="0" t="n">
        <v>169.033</v>
      </c>
      <c r="E434" s="0" t="n">
        <v>165.1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8</v>
      </c>
      <c r="J434" s="0" t="n">
        <f aca="false">B434</f>
        <v>8.19003</v>
      </c>
      <c r="K434" s="0" t="n">
        <f aca="false">100*(J434/J$4)</f>
        <v>100.013383915416</v>
      </c>
      <c r="L434" s="0" t="n">
        <f aca="false">(J434-J433)/(I434-I433)</f>
        <v>0.000338744588744835</v>
      </c>
      <c r="M434" s="0" t="n">
        <f aca="false">AVERAGE(L434:L484)</f>
        <v>5.87451181093734E-00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189404</v>
      </c>
      <c r="C435" s="0" t="n">
        <v>0</v>
      </c>
      <c r="D435" s="0" t="n">
        <v>170.033</v>
      </c>
      <c r="E435" s="0" t="n">
        <v>166.15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154</v>
      </c>
      <c r="J435" s="0" t="n">
        <f aca="false">B435</f>
        <v>8.189404</v>
      </c>
      <c r="K435" s="0" t="n">
        <f aca="false">100*(J435/J$4)</f>
        <v>100.005739452779</v>
      </c>
      <c r="L435" s="0" t="n">
        <f aca="false">(J435-J434)/(I435-I434)</f>
        <v>-0.00064271047227974</v>
      </c>
      <c r="M435" s="0" t="n">
        <f aca="false">AVERAGE(L435:L485)</f>
        <v>8.04286857944625E-00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19003</v>
      </c>
      <c r="C436" s="0" t="n">
        <v>0</v>
      </c>
      <c r="D436" s="0" t="n">
        <v>171.033</v>
      </c>
      <c r="E436" s="0" t="n">
        <v>167.14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42</v>
      </c>
      <c r="J436" s="0" t="n">
        <f aca="false">B436</f>
        <v>8.19003</v>
      </c>
      <c r="K436" s="0" t="n">
        <f aca="false">100*(J436/J$4)</f>
        <v>100.013383915416</v>
      </c>
      <c r="L436" s="0" t="n">
        <f aca="false">(J436-J435)/(I436-I435)</f>
        <v>0.000633603238866862</v>
      </c>
      <c r="M436" s="0" t="n">
        <f aca="false">AVERAGE(L436:L486)</f>
        <v>1.47210434844652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189561</v>
      </c>
      <c r="C437" s="0" t="n">
        <v>0</v>
      </c>
      <c r="D437" s="0" t="n">
        <v>172.033</v>
      </c>
      <c r="E437" s="0" t="n">
        <v>168.16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68</v>
      </c>
      <c r="J437" s="0" t="n">
        <f aca="false">B437</f>
        <v>8.189561</v>
      </c>
      <c r="K437" s="0" t="n">
        <f aca="false">100*(J437/J$4)</f>
        <v>100.007656674239</v>
      </c>
      <c r="L437" s="0" t="n">
        <f aca="false">(J437-J436)/(I437-I436)</f>
        <v>-0.000457115009747285</v>
      </c>
      <c r="M437" s="0" t="n">
        <f aca="false">AVERAGE(L437:L487)</f>
        <v>1.13948703823967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189717</v>
      </c>
      <c r="C438" s="0" t="n">
        <v>0</v>
      </c>
      <c r="D438" s="0" t="n">
        <v>173.033</v>
      </c>
      <c r="E438" s="0" t="n">
        <v>169.196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96</v>
      </c>
      <c r="J438" s="0" t="n">
        <f aca="false">B438</f>
        <v>8.189717</v>
      </c>
      <c r="K438" s="0" t="n">
        <f aca="false">100*(J438/J$4)</f>
        <v>100.009561684097</v>
      </c>
      <c r="L438" s="0" t="n">
        <f aca="false">(J438-J437)/(I438-I437)</f>
        <v>0.000151750972763123</v>
      </c>
      <c r="M438" s="0" t="n">
        <f aca="false">AVERAGE(L438:L488)</f>
        <v>1.16143744243967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189717</v>
      </c>
      <c r="C439" s="0" t="n">
        <v>0</v>
      </c>
      <c r="D439" s="0" t="n">
        <v>174.033</v>
      </c>
      <c r="E439" s="0" t="n">
        <v>170.18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182</v>
      </c>
      <c r="J439" s="0" t="n">
        <f aca="false">B439</f>
        <v>8.189717</v>
      </c>
      <c r="K439" s="0" t="n">
        <f aca="false">100*(J439/J$4)</f>
        <v>100.009561684097</v>
      </c>
      <c r="L439" s="0" t="n">
        <f aca="false">(J439-J438)/(I439-I438)</f>
        <v>0</v>
      </c>
      <c r="M439" s="0" t="n">
        <f aca="false">AVERAGE(L439:L489)</f>
        <v>5.72092072558E-00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189248</v>
      </c>
      <c r="C440" s="0" t="n">
        <v>0</v>
      </c>
      <c r="D440" s="0" t="n">
        <v>175.033</v>
      </c>
      <c r="E440" s="0" t="n">
        <v>171.19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96</v>
      </c>
      <c r="J440" s="0" t="n">
        <f aca="false">B440</f>
        <v>8.189248</v>
      </c>
      <c r="K440" s="0" t="n">
        <f aca="false">100*(J440/J$4)</f>
        <v>100.00383444292</v>
      </c>
      <c r="L440" s="0" t="n">
        <f aca="false">(J440-J439)/(I440-I439)</f>
        <v>-0.000462524654833052</v>
      </c>
      <c r="M440" s="0" t="n">
        <f aca="false">AVERAGE(L440:L490)</f>
        <v>-9.25303760777149E-00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189717</v>
      </c>
      <c r="C441" s="0" t="n">
        <v>0</v>
      </c>
      <c r="D441" s="0" t="n">
        <v>176.033</v>
      </c>
      <c r="E441" s="0" t="n">
        <v>172.189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89</v>
      </c>
      <c r="J441" s="0" t="n">
        <f aca="false">B441</f>
        <v>8.189717</v>
      </c>
      <c r="K441" s="0" t="n">
        <f aca="false">100*(J441/J$4)</f>
        <v>100.009561684097</v>
      </c>
      <c r="L441" s="0" t="n">
        <f aca="false">(J441-J440)/(I441-I440)</f>
        <v>0.000472306143001733</v>
      </c>
      <c r="M441" s="0" t="n">
        <f aca="false">AVERAGE(L441:L491)</f>
        <v>1.45455001044991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190187</v>
      </c>
      <c r="C442" s="0" t="n">
        <v>0</v>
      </c>
      <c r="D442" s="0" t="n">
        <v>177.033</v>
      </c>
      <c r="E442" s="0" t="n">
        <v>173.23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233</v>
      </c>
      <c r="J442" s="0" t="n">
        <f aca="false">B442</f>
        <v>8.190187</v>
      </c>
      <c r="K442" s="0" t="n">
        <f aca="false">100*(J442/J$4)</f>
        <v>100.015301136876</v>
      </c>
      <c r="L442" s="0" t="n">
        <f aca="false">(J442-J441)/(I442-I441)</f>
        <v>0.000450191570881193</v>
      </c>
      <c r="M442" s="0" t="n">
        <f aca="false">AVERAGE(L442:L492)</f>
        <v>2.28868590839645E-00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19003</v>
      </c>
      <c r="C443" s="0" t="n">
        <v>0</v>
      </c>
      <c r="D443" s="0" t="n">
        <v>178.033</v>
      </c>
      <c r="E443" s="0" t="n">
        <v>174.256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256</v>
      </c>
      <c r="J443" s="0" t="n">
        <f aca="false">B443</f>
        <v>8.19003</v>
      </c>
      <c r="K443" s="0" t="n">
        <f aca="false">100*(J443/J$4)</f>
        <v>100.013383915416</v>
      </c>
      <c r="L443" s="0" t="n">
        <f aca="false">(J443-J442)/(I443-I442)</f>
        <v>-0.000153470185727997</v>
      </c>
      <c r="M443" s="0" t="n">
        <f aca="false">AVERAGE(L443:L493)</f>
        <v>-9.59867074201911E-006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19003</v>
      </c>
      <c r="C444" s="0" t="n">
        <v>0</v>
      </c>
      <c r="D444" s="0" t="n">
        <v>179.033</v>
      </c>
      <c r="E444" s="0" t="n">
        <v>175.313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313</v>
      </c>
      <c r="J444" s="0" t="n">
        <f aca="false">B444</f>
        <v>8.19003</v>
      </c>
      <c r="K444" s="0" t="n">
        <f aca="false">100*(J444/J$4)</f>
        <v>100.013383915416</v>
      </c>
      <c r="L444" s="0" t="n">
        <f aca="false">(J444-J443)/(I444-I443)</f>
        <v>0</v>
      </c>
      <c r="M444" s="0" t="n">
        <f aca="false">AVERAGE(L444:L494)</f>
        <v>-1.60601810035007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190187</v>
      </c>
      <c r="C445" s="0" t="n">
        <v>0</v>
      </c>
      <c r="D445" s="0" t="n">
        <v>180.033</v>
      </c>
      <c r="E445" s="0" t="n">
        <v>176.26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261</v>
      </c>
      <c r="J445" s="0" t="n">
        <f aca="false">B445</f>
        <v>8.190187</v>
      </c>
      <c r="K445" s="0" t="n">
        <f aca="false">100*(J445/J$4)</f>
        <v>100.015301136876</v>
      </c>
      <c r="L445" s="0" t="n">
        <f aca="false">(J445-J444)/(I445-I444)</f>
        <v>0.000165611814345717</v>
      </c>
      <c r="M445" s="0" t="n">
        <f aca="false">AVERAGE(L445:L495)</f>
        <v>-1.89808938806771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189874</v>
      </c>
      <c r="C446" s="0" t="n">
        <v>0</v>
      </c>
      <c r="D446" s="0" t="n">
        <v>181.033</v>
      </c>
      <c r="E446" s="0" t="n">
        <v>177.24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241</v>
      </c>
      <c r="J446" s="0" t="n">
        <f aca="false">B446</f>
        <v>8.189874</v>
      </c>
      <c r="K446" s="0" t="n">
        <f aca="false">100*(J446/J$4)</f>
        <v>100.011478905557</v>
      </c>
      <c r="L446" s="0" t="n">
        <f aca="false">(J446-J445)/(I446-I445)</f>
        <v>-0.000319387755102269</v>
      </c>
      <c r="M446" s="0" t="n">
        <f aca="false">AVERAGE(L446:L496)</f>
        <v>-2.22281843580441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189717</v>
      </c>
      <c r="C447" s="0" t="n">
        <v>0</v>
      </c>
      <c r="D447" s="0" t="n">
        <v>182.033</v>
      </c>
      <c r="E447" s="0" t="n">
        <v>178.222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222</v>
      </c>
      <c r="J447" s="0" t="n">
        <f aca="false">B447</f>
        <v>8.189717</v>
      </c>
      <c r="K447" s="0" t="n">
        <f aca="false">100*(J447/J$4)</f>
        <v>100.009561684097</v>
      </c>
      <c r="L447" s="0" t="n">
        <f aca="false">(J447-J446)/(I447-I446)</f>
        <v>-0.00016004077471941</v>
      </c>
      <c r="M447" s="0" t="n">
        <f aca="false">AVERAGE(L447:L497)</f>
        <v>-1.92687173094122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1905</v>
      </c>
      <c r="C448" s="0" t="n">
        <v>0</v>
      </c>
      <c r="D448" s="0" t="n">
        <v>183.033</v>
      </c>
      <c r="E448" s="0" t="n">
        <v>179.1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96</v>
      </c>
      <c r="J448" s="0" t="n">
        <f aca="false">B448</f>
        <v>8.1905</v>
      </c>
      <c r="K448" s="0" t="n">
        <f aca="false">100*(J448/J$4)</f>
        <v>100.019123368194</v>
      </c>
      <c r="L448" s="0" t="n">
        <f aca="false">(J448-J447)/(I448-I447)</f>
        <v>0.000803901437371877</v>
      </c>
      <c r="M448" s="0" t="n">
        <f aca="false">AVERAGE(L448:L498)</f>
        <v>-1.61306629031493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190813</v>
      </c>
      <c r="C449" s="0" t="n">
        <v>0</v>
      </c>
      <c r="D449" s="0" t="n">
        <v>184.033</v>
      </c>
      <c r="E449" s="0" t="n">
        <v>180.18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85</v>
      </c>
      <c r="J449" s="0" t="n">
        <f aca="false">B449</f>
        <v>8.190813</v>
      </c>
      <c r="K449" s="0" t="n">
        <f aca="false">100*(J449/J$4)</f>
        <v>100.022945599513</v>
      </c>
      <c r="L449" s="0" t="n">
        <f aca="false">(J449-J448)/(I449-I448)</f>
        <v>0.000316481294236834</v>
      </c>
      <c r="M449" s="0" t="n">
        <f aca="false">AVERAGE(L449:L499)</f>
        <v>-3.18934361849508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190657</v>
      </c>
      <c r="C450" s="0" t="n">
        <v>0</v>
      </c>
      <c r="D450" s="0" t="n">
        <v>185.033</v>
      </c>
      <c r="E450" s="0" t="n">
        <v>181.161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161</v>
      </c>
      <c r="J450" s="0" t="n">
        <f aca="false">B450</f>
        <v>8.190657</v>
      </c>
      <c r="K450" s="0" t="n">
        <f aca="false">100*(J450/J$4)</f>
        <v>100.021040589654</v>
      </c>
      <c r="L450" s="0" t="n">
        <f aca="false">(J450-J449)/(I450-I449)</f>
        <v>-0.000159836065574272</v>
      </c>
      <c r="M450" s="0" t="n">
        <f aca="false">AVERAGE(L450:L500)</f>
        <v>-4.13880093167397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190657</v>
      </c>
      <c r="C451" s="0" t="n">
        <v>0</v>
      </c>
      <c r="D451" s="0" t="n">
        <v>186.033</v>
      </c>
      <c r="E451" s="0" t="n">
        <v>182.24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245</v>
      </c>
      <c r="J451" s="0" t="n">
        <f aca="false">B451</f>
        <v>8.190657</v>
      </c>
      <c r="K451" s="0" t="n">
        <f aca="false">100*(J451/J$4)</f>
        <v>100.021040589654</v>
      </c>
      <c r="L451" s="0" t="n">
        <f aca="false">(J451-J450)/(I451-I450)</f>
        <v>0</v>
      </c>
      <c r="M451" s="0" t="n">
        <f aca="false">AVERAGE(L451:L501)</f>
        <v>-3.82539688152834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190813</v>
      </c>
      <c r="C452" s="0" t="n">
        <v>0</v>
      </c>
      <c r="D452" s="0" t="n">
        <v>187.033</v>
      </c>
      <c r="E452" s="0" t="n">
        <v>183.3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35</v>
      </c>
      <c r="J452" s="0" t="n">
        <f aca="false">B452</f>
        <v>8.190813</v>
      </c>
      <c r="K452" s="0" t="n">
        <f aca="false">100*(J452/J$4)</f>
        <v>100.022945599513</v>
      </c>
      <c r="L452" s="0" t="n">
        <f aca="false">(J452-J451)/(I452-I451)</f>
        <v>0.000141176470588679</v>
      </c>
      <c r="M452" s="0" t="n">
        <f aca="false">AVERAGE(L452:L502)</f>
        <v>-4.7903902087021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190657</v>
      </c>
      <c r="C453" s="0" t="n">
        <v>0</v>
      </c>
      <c r="D453" s="0" t="n">
        <v>188.033</v>
      </c>
      <c r="E453" s="0" t="n">
        <v>184.375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375</v>
      </c>
      <c r="J453" s="0" t="n">
        <f aca="false">B453</f>
        <v>8.190657</v>
      </c>
      <c r="K453" s="0" t="n">
        <f aca="false">100*(J453/J$4)</f>
        <v>100.021040589654</v>
      </c>
      <c r="L453" s="0" t="n">
        <f aca="false">(J453-J452)/(I453-I452)</f>
        <v>-0.000152195121951696</v>
      </c>
      <c r="M453" s="0" t="n">
        <f aca="false">AVERAGE(L453:L503)</f>
        <v>-6.30580518338019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19097</v>
      </c>
      <c r="C454" s="0" t="n">
        <v>0</v>
      </c>
      <c r="D454" s="0" t="n">
        <v>189.033</v>
      </c>
      <c r="E454" s="0" t="n">
        <v>185.42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421</v>
      </c>
      <c r="J454" s="0" t="n">
        <f aca="false">B454</f>
        <v>8.19097</v>
      </c>
      <c r="K454" s="0" t="n">
        <f aca="false">100*(J454/J$4)</f>
        <v>100.024862820973</v>
      </c>
      <c r="L454" s="0" t="n">
        <f aca="false">(J454-J453)/(I454-I453)</f>
        <v>0.000299235181644581</v>
      </c>
      <c r="M454" s="0" t="n">
        <f aca="false">AVERAGE(L454:L504)</f>
        <v>-6.60966550536339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190813</v>
      </c>
      <c r="C455" s="0" t="n">
        <v>0</v>
      </c>
      <c r="D455" s="0" t="n">
        <v>190.033</v>
      </c>
      <c r="E455" s="0" t="n">
        <v>186.45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454</v>
      </c>
      <c r="J455" s="0" t="n">
        <f aca="false">B455</f>
        <v>8.190813</v>
      </c>
      <c r="K455" s="0" t="n">
        <f aca="false">100*(J455/J$4)</f>
        <v>100.022945599513</v>
      </c>
      <c r="L455" s="0" t="n">
        <f aca="false">(J455-J454)/(I455-I454)</f>
        <v>-0.00015198451113237</v>
      </c>
      <c r="M455" s="0" t="n">
        <f aca="false">AVERAGE(L455:L505)</f>
        <v>-7.19640115564688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191126</v>
      </c>
      <c r="C456" s="0" t="n">
        <v>0</v>
      </c>
      <c r="D456" s="0" t="n">
        <v>191.033</v>
      </c>
      <c r="E456" s="0" t="n">
        <v>187.5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504</v>
      </c>
      <c r="J456" s="0" t="n">
        <f aca="false">B456</f>
        <v>8.191126</v>
      </c>
      <c r="K456" s="0" t="n">
        <f aca="false">100*(J456/J$4)</f>
        <v>100.026767830831</v>
      </c>
      <c r="L456" s="0" t="n">
        <f aca="false">(J456-J455)/(I456-I455)</f>
        <v>0.000298095238095462</v>
      </c>
      <c r="M456" s="0" t="n">
        <f aca="false">AVERAGE(L456:L506)</f>
        <v>-6.8983923102893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191126</v>
      </c>
      <c r="C457" s="0" t="n">
        <v>0</v>
      </c>
      <c r="D457" s="0" t="n">
        <v>192.033</v>
      </c>
      <c r="E457" s="0" t="n">
        <v>188.49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495</v>
      </c>
      <c r="J457" s="0" t="n">
        <f aca="false">B457</f>
        <v>8.191126</v>
      </c>
      <c r="K457" s="0" t="n">
        <f aca="false">100*(J457/J$4)</f>
        <v>100.026767830831</v>
      </c>
      <c r="L457" s="0" t="n">
        <f aca="false">(J457-J456)/(I457-I456)</f>
        <v>0</v>
      </c>
      <c r="M457" s="0" t="n">
        <f aca="false">AVERAGE(L457:L507)</f>
        <v>-8.11953747651714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191283</v>
      </c>
      <c r="C458" s="0" t="n">
        <v>0</v>
      </c>
      <c r="D458" s="0" t="n">
        <v>193.033</v>
      </c>
      <c r="E458" s="0" t="n">
        <v>189.463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463</v>
      </c>
      <c r="J458" s="0" t="n">
        <f aca="false">B458</f>
        <v>8.191283</v>
      </c>
      <c r="K458" s="0" t="n">
        <f aca="false">100*(J458/J$4)</f>
        <v>100.028685052291</v>
      </c>
      <c r="L458" s="0" t="n">
        <f aca="false">(J458-J457)/(I458-I457)</f>
        <v>0.000162190082644362</v>
      </c>
      <c r="M458" s="0" t="n">
        <f aca="false">AVERAGE(L458:L508)</f>
        <v>-8.74324224297703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191439</v>
      </c>
      <c r="C459" s="0" t="n">
        <v>0</v>
      </c>
      <c r="D459" s="0" t="n">
        <v>194.033</v>
      </c>
      <c r="E459" s="0" t="n">
        <v>190.47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473</v>
      </c>
      <c r="J459" s="0" t="n">
        <f aca="false">B459</f>
        <v>8.191439</v>
      </c>
      <c r="K459" s="0" t="n">
        <f aca="false">100*(J459/J$4)</f>
        <v>100.03059006215</v>
      </c>
      <c r="L459" s="0" t="n">
        <f aca="false">(J459-J458)/(I459-I458)</f>
        <v>0.000154455445545036</v>
      </c>
      <c r="M459" s="0" t="n">
        <f aca="false">AVERAGE(L459:L509)</f>
        <v>-8.74591938096883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191126</v>
      </c>
      <c r="C460" s="0" t="n">
        <v>0</v>
      </c>
      <c r="D460" s="0" t="n">
        <v>195.033</v>
      </c>
      <c r="E460" s="0" t="n">
        <v>191.47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474</v>
      </c>
      <c r="J460" s="0" t="n">
        <f aca="false">B460</f>
        <v>8.191126</v>
      </c>
      <c r="K460" s="0" t="n">
        <f aca="false">100*(J460/J$4)</f>
        <v>100.026767830831</v>
      </c>
      <c r="L460" s="0" t="n">
        <f aca="false">(J460-J459)/(I460-I459)</f>
        <v>-0.00031268731268755</v>
      </c>
      <c r="M460" s="0" t="n">
        <f aca="false">AVERAGE(L460:L510)</f>
        <v>-9.9433333544582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191596</v>
      </c>
      <c r="C461" s="0" t="n">
        <v>0</v>
      </c>
      <c r="D461" s="0" t="n">
        <v>196.033</v>
      </c>
      <c r="E461" s="0" t="n">
        <v>192.50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504</v>
      </c>
      <c r="J461" s="0" t="n">
        <f aca="false">B461</f>
        <v>8.191596</v>
      </c>
      <c r="K461" s="0" t="n">
        <f aca="false">100*(J461/J$4)</f>
        <v>100.03250728361</v>
      </c>
      <c r="L461" s="0" t="n">
        <f aca="false">(J461-J460)/(I461-I460)</f>
        <v>0.000456310679611621</v>
      </c>
      <c r="M461" s="0" t="n">
        <f aca="false">AVERAGE(L461:L511)</f>
        <v>-0.00010468565203218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191126</v>
      </c>
      <c r="C462" s="0" t="n">
        <v>0</v>
      </c>
      <c r="D462" s="0" t="n">
        <v>197.033</v>
      </c>
      <c r="E462" s="0" t="n">
        <v>193.4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481</v>
      </c>
      <c r="J462" s="0" t="n">
        <f aca="false">B462</f>
        <v>8.191126</v>
      </c>
      <c r="K462" s="0" t="n">
        <f aca="false">100*(J462/J$4)</f>
        <v>100.026767830831</v>
      </c>
      <c r="L462" s="0" t="n">
        <f aca="false">(J462-J461)/(I462-I461)</f>
        <v>-0.000481064483111534</v>
      </c>
      <c r="M462" s="0" t="n">
        <f aca="false">AVERAGE(L462:L512)</f>
        <v>-0.000107754323610472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190657</v>
      </c>
      <c r="C463" s="0" t="n">
        <v>0</v>
      </c>
      <c r="D463" s="0" t="n">
        <v>198.033</v>
      </c>
      <c r="E463" s="0" t="n">
        <v>194.46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461</v>
      </c>
      <c r="J463" s="0" t="n">
        <f aca="false">B463</f>
        <v>8.190657</v>
      </c>
      <c r="K463" s="0" t="n">
        <f aca="false">100*(J463/J$4)</f>
        <v>100.021040589654</v>
      </c>
      <c r="L463" s="0" t="n">
        <f aca="false">(J463-J462)/(I463-I462)</f>
        <v>-0.000478571428572153</v>
      </c>
      <c r="M463" s="0" t="n">
        <f aca="false">AVERAGE(L463:L513)</f>
        <v>-0.00011075786683254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191283</v>
      </c>
      <c r="C464" s="0" t="n">
        <v>0</v>
      </c>
      <c r="D464" s="0" t="n">
        <v>199.033</v>
      </c>
      <c r="E464" s="0" t="n">
        <v>195.44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442</v>
      </c>
      <c r="J464" s="0" t="n">
        <f aca="false">B464</f>
        <v>8.191283</v>
      </c>
      <c r="K464" s="0" t="n">
        <f aca="false">100*(J464/J$4)</f>
        <v>100.028685052291</v>
      </c>
      <c r="L464" s="0" t="n">
        <f aca="false">(J464-J463)/(I464-I463)</f>
        <v>0.000638124362895477</v>
      </c>
      <c r="M464" s="0" t="n">
        <f aca="false">AVERAGE(L464:L514)</f>
        <v>-9.51243629217945E-0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191596</v>
      </c>
      <c r="C465" s="0" t="n">
        <v>0</v>
      </c>
      <c r="D465" s="0" t="n">
        <v>200.033</v>
      </c>
      <c r="E465" s="0" t="n">
        <v>196.451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451</v>
      </c>
      <c r="J465" s="0" t="n">
        <f aca="false">B465</f>
        <v>8.191596</v>
      </c>
      <c r="K465" s="0" t="n">
        <f aca="false">100*(J465/J$4)</f>
        <v>100.03250728361</v>
      </c>
      <c r="L465" s="0" t="n">
        <f aca="false">(J465-J464)/(I465-I464)</f>
        <v>0.000310208126858508</v>
      </c>
      <c r="M465" s="0" t="n">
        <f aca="false">AVERAGE(L465:L515)</f>
        <v>-0.000110647258411649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191596</v>
      </c>
      <c r="C466" s="0" t="n">
        <v>0</v>
      </c>
      <c r="D466" s="0" t="n">
        <v>201.033</v>
      </c>
      <c r="E466" s="0" t="n">
        <v>197.41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417</v>
      </c>
      <c r="J466" s="0" t="n">
        <f aca="false">B466</f>
        <v>8.191596</v>
      </c>
      <c r="K466" s="0" t="n">
        <f aca="false">100*(J466/J$4)</f>
        <v>100.03250728361</v>
      </c>
      <c r="L466" s="0" t="n">
        <f aca="false">(J466-J465)/(I466-I465)</f>
        <v>0</v>
      </c>
      <c r="M466" s="0" t="n">
        <f aca="false">AVERAGE(L466:L516)</f>
        <v>-0.00011672977070299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191283</v>
      </c>
      <c r="C467" s="0" t="n">
        <v>0</v>
      </c>
      <c r="D467" s="0" t="n">
        <v>202.033</v>
      </c>
      <c r="E467" s="0" t="n">
        <v>198.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4</v>
      </c>
      <c r="J467" s="0" t="n">
        <f aca="false">B467</f>
        <v>8.191283</v>
      </c>
      <c r="K467" s="0" t="n">
        <f aca="false">100*(J467/J$4)</f>
        <v>100.028685052291</v>
      </c>
      <c r="L467" s="0" t="n">
        <f aca="false">(J467-J466)/(I467-I466)</f>
        <v>-0.000318413021363406</v>
      </c>
      <c r="M467" s="0" t="n">
        <f aca="false">AVERAGE(L467:L517)</f>
        <v>-0.000128967567117644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19097</v>
      </c>
      <c r="C468" s="0" t="n">
        <v>0</v>
      </c>
      <c r="D468" s="0" t="n">
        <v>203.033</v>
      </c>
      <c r="E468" s="0" t="n">
        <v>199.36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362</v>
      </c>
      <c r="J468" s="0" t="n">
        <f aca="false">B468</f>
        <v>8.19097</v>
      </c>
      <c r="K468" s="0" t="n">
        <f aca="false">100*(J468/J$4)</f>
        <v>100.024862820973</v>
      </c>
      <c r="L468" s="0" t="n">
        <f aca="false">(J468-J467)/(I468-I467)</f>
        <v>-0.000325363825364068</v>
      </c>
      <c r="M468" s="0" t="n">
        <f aca="false">AVERAGE(L468:L518)</f>
        <v>-0.00011649345890541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191126</v>
      </c>
      <c r="C469" s="0" t="n">
        <v>0</v>
      </c>
      <c r="D469" s="0" t="n">
        <v>204.033</v>
      </c>
      <c r="E469" s="0" t="n">
        <v>200.33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331</v>
      </c>
      <c r="J469" s="0" t="n">
        <f aca="false">B469</f>
        <v>8.191126</v>
      </c>
      <c r="K469" s="0" t="n">
        <f aca="false">100*(J469/J$4)</f>
        <v>100.026767830831</v>
      </c>
      <c r="L469" s="0" t="n">
        <f aca="false">(J469-J468)/(I469-I468)</f>
        <v>0.000160990712074809</v>
      </c>
      <c r="M469" s="0" t="n">
        <f aca="false">AVERAGE(L469:L519)</f>
        <v>-0.00012258245521036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190813</v>
      </c>
      <c r="C470" s="0" t="n">
        <v>0</v>
      </c>
      <c r="D470" s="0" t="n">
        <v>205.033</v>
      </c>
      <c r="E470" s="0" t="n">
        <v>201.33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338</v>
      </c>
      <c r="J470" s="0" t="n">
        <f aca="false">B470</f>
        <v>8.190813</v>
      </c>
      <c r="K470" s="0" t="n">
        <f aca="false">100*(J470/J$4)</f>
        <v>100.022945599513</v>
      </c>
      <c r="L470" s="0" t="n">
        <f aca="false">(J470-J469)/(I470-I469)</f>
        <v>-0.000310824230387516</v>
      </c>
      <c r="M470" s="0" t="n">
        <f aca="false">AVERAGE(L470:L520)</f>
        <v>-0.00013173254882948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191283</v>
      </c>
      <c r="C471" s="0" t="n">
        <v>0</v>
      </c>
      <c r="D471" s="0" t="n">
        <v>206.033</v>
      </c>
      <c r="E471" s="0" t="n">
        <v>202.38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386</v>
      </c>
      <c r="J471" s="0" t="n">
        <f aca="false">B471</f>
        <v>8.191283</v>
      </c>
      <c r="K471" s="0" t="n">
        <f aca="false">100*(J471/J$4)</f>
        <v>100.028685052291</v>
      </c>
      <c r="L471" s="0" t="n">
        <f aca="false">(J471-J470)/(I471-I470)</f>
        <v>0.000448473282442719</v>
      </c>
      <c r="M471" s="0" t="n">
        <f aca="false">AVERAGE(L471:L521)</f>
        <v>-0.00013859942366273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19097</v>
      </c>
      <c r="C472" s="0" t="n">
        <v>0</v>
      </c>
      <c r="D472" s="0" t="n">
        <v>207.033</v>
      </c>
      <c r="E472" s="0" t="n">
        <v>203.39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392</v>
      </c>
      <c r="J472" s="0" t="n">
        <f aca="false">B472</f>
        <v>8.19097</v>
      </c>
      <c r="K472" s="0" t="n">
        <f aca="false">100*(J472/J$4)</f>
        <v>100.024862820973</v>
      </c>
      <c r="L472" s="0" t="n">
        <f aca="false">(J472-J471)/(I472-I471)</f>
        <v>-0.000311133200795457</v>
      </c>
      <c r="M472" s="0" t="n">
        <f aca="false">AVERAGE(L472:L522)</f>
        <v>-0.0001567300855967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191126</v>
      </c>
      <c r="C473" s="0" t="n">
        <v>0</v>
      </c>
      <c r="D473" s="0" t="n">
        <v>208.033</v>
      </c>
      <c r="E473" s="0" t="n">
        <v>204.401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401</v>
      </c>
      <c r="J473" s="0" t="n">
        <f aca="false">B473</f>
        <v>8.191126</v>
      </c>
      <c r="K473" s="0" t="n">
        <f aca="false">100*(J473/J$4)</f>
        <v>100.026767830831</v>
      </c>
      <c r="L473" s="0" t="n">
        <f aca="false">(J473-J472)/(I473-I472)</f>
        <v>0.000154608523290869</v>
      </c>
      <c r="M473" s="0" t="n">
        <f aca="false">AVERAGE(L473:L523)</f>
        <v>-0.00015357344184752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191283</v>
      </c>
      <c r="C474" s="0" t="n">
        <v>0</v>
      </c>
      <c r="D474" s="0" t="n">
        <v>209.033</v>
      </c>
      <c r="E474" s="0" t="n">
        <v>205.339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339</v>
      </c>
      <c r="J474" s="0" t="n">
        <f aca="false">B474</f>
        <v>8.191283</v>
      </c>
      <c r="K474" s="0" t="n">
        <f aca="false">100*(J474/J$4)</f>
        <v>100.028685052291</v>
      </c>
      <c r="L474" s="0" t="n">
        <f aca="false">(J474-J473)/(I474-I473)</f>
        <v>0.000167377398720408</v>
      </c>
      <c r="M474" s="0" t="n">
        <f aca="false">AVERAGE(L474:L524)</f>
        <v>-0.00015950096587788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190813</v>
      </c>
      <c r="C475" s="0" t="n">
        <v>0</v>
      </c>
      <c r="D475" s="0" t="n">
        <v>210.033</v>
      </c>
      <c r="E475" s="0" t="n">
        <v>206.35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356</v>
      </c>
      <c r="J475" s="0" t="n">
        <f aca="false">B475</f>
        <v>8.190813</v>
      </c>
      <c r="K475" s="0" t="n">
        <f aca="false">100*(J475/J$4)</f>
        <v>100.022945599513</v>
      </c>
      <c r="L475" s="0" t="n">
        <f aca="false">(J475-J474)/(I475-I474)</f>
        <v>-0.000462143559488665</v>
      </c>
      <c r="M475" s="0" t="n">
        <f aca="false">AVERAGE(L475:L525)</f>
        <v>-0.00016924314397457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190657</v>
      </c>
      <c r="C476" s="0" t="n">
        <v>0</v>
      </c>
      <c r="D476" s="0" t="n">
        <v>211.033</v>
      </c>
      <c r="E476" s="0" t="n">
        <v>207.37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372</v>
      </c>
      <c r="J476" s="0" t="n">
        <f aca="false">B476</f>
        <v>8.190657</v>
      </c>
      <c r="K476" s="0" t="n">
        <f aca="false">100*(J476/J$4)</f>
        <v>100.021040589654</v>
      </c>
      <c r="L476" s="0" t="n">
        <f aca="false">(J476-J475)/(I476-I475)</f>
        <v>-0.000153543307087093</v>
      </c>
      <c r="M476" s="0" t="n">
        <f aca="false">AVERAGE(L476:L526)</f>
        <v>-0.00016956611479407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1905</v>
      </c>
      <c r="C477" s="0" t="n">
        <v>0</v>
      </c>
      <c r="D477" s="0" t="n">
        <v>212.033</v>
      </c>
      <c r="E477" s="0" t="n">
        <v>208.377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377</v>
      </c>
      <c r="J477" s="0" t="n">
        <f aca="false">B477</f>
        <v>8.1905</v>
      </c>
      <c r="K477" s="0" t="n">
        <f aca="false">100*(J477/J$4)</f>
        <v>100.019123368194</v>
      </c>
      <c r="L477" s="0" t="n">
        <f aca="false">(J477-J476)/(I477-I476)</f>
        <v>-0.00015621890547238</v>
      </c>
      <c r="M477" s="0" t="n">
        <f aca="false">AVERAGE(L477:L527)</f>
        <v>-0.0001696959376168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190343</v>
      </c>
      <c r="C478" s="0" t="n">
        <v>0</v>
      </c>
      <c r="D478" s="0" t="n">
        <v>213.033</v>
      </c>
      <c r="E478" s="0" t="n">
        <v>209.40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401</v>
      </c>
      <c r="J478" s="0" t="n">
        <f aca="false">B478</f>
        <v>8.190343</v>
      </c>
      <c r="K478" s="0" t="n">
        <f aca="false">100*(J478/J$4)</f>
        <v>100.017206146734</v>
      </c>
      <c r="L478" s="0" t="n">
        <f aca="false">(J478-J477)/(I478-I477)</f>
        <v>-0.000153320312499747</v>
      </c>
      <c r="M478" s="0" t="n">
        <f aca="false">AVERAGE(L478:L528)</f>
        <v>-0.000179119606974763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190657</v>
      </c>
      <c r="C479" s="0" t="n">
        <v>0</v>
      </c>
      <c r="D479" s="0" t="n">
        <v>214.033</v>
      </c>
      <c r="E479" s="0" t="n">
        <v>210.41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414</v>
      </c>
      <c r="J479" s="0" t="n">
        <f aca="false">B479</f>
        <v>8.190657</v>
      </c>
      <c r="K479" s="0" t="n">
        <f aca="false">100*(J479/J$4)</f>
        <v>100.021040589654</v>
      </c>
      <c r="L479" s="0" t="n">
        <f aca="false">(J479-J478)/(I479-I478)</f>
        <v>0.000309970384994559</v>
      </c>
      <c r="M479" s="0" t="n">
        <f aca="false">AVERAGE(L479:L529)</f>
        <v>-0.00017933681468572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1905</v>
      </c>
      <c r="C480" s="0" t="n">
        <v>0</v>
      </c>
      <c r="D480" s="0" t="n">
        <v>215.033</v>
      </c>
      <c r="E480" s="0" t="n">
        <v>211.39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398</v>
      </c>
      <c r="J480" s="0" t="n">
        <f aca="false">B480</f>
        <v>8.1905</v>
      </c>
      <c r="K480" s="0" t="n">
        <f aca="false">100*(J480/J$4)</f>
        <v>100.019123368194</v>
      </c>
      <c r="L480" s="0" t="n">
        <f aca="false">(J480-J479)/(I480-I479)</f>
        <v>-0.00015955284552819</v>
      </c>
      <c r="M480" s="0" t="n">
        <f aca="false">AVERAGE(L480:L530)</f>
        <v>-0.00020320486372238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190657</v>
      </c>
      <c r="C481" s="0" t="n">
        <v>0</v>
      </c>
      <c r="D481" s="0" t="n">
        <v>216.033</v>
      </c>
      <c r="E481" s="0" t="n">
        <v>212.41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419</v>
      </c>
      <c r="J481" s="0" t="n">
        <f aca="false">B481</f>
        <v>8.190657</v>
      </c>
      <c r="K481" s="0" t="n">
        <f aca="false">100*(J481/J$4)</f>
        <v>100.021040589654</v>
      </c>
      <c r="L481" s="0" t="n">
        <f aca="false">(J481-J480)/(I481-I480)</f>
        <v>0.000153770812928245</v>
      </c>
      <c r="M481" s="0" t="n">
        <f aca="false">AVERAGE(L481:L531)</f>
        <v>-0.00020314132999142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190343</v>
      </c>
      <c r="C482" s="0" t="n">
        <v>0</v>
      </c>
      <c r="D482" s="0" t="n">
        <v>217.033</v>
      </c>
      <c r="E482" s="0" t="n">
        <v>213.4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481</v>
      </c>
      <c r="J482" s="0" t="n">
        <f aca="false">B482</f>
        <v>8.190343</v>
      </c>
      <c r="K482" s="0" t="n">
        <f aca="false">100*(J482/J$4)</f>
        <v>100.017206146734</v>
      </c>
      <c r="L482" s="0" t="n">
        <f aca="false">(J482-J481)/(I482-I481)</f>
        <v>-0.000295668549905354</v>
      </c>
      <c r="M482" s="0" t="n">
        <f aca="false">AVERAGE(L482:L532)</f>
        <v>-0.00022214909102923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190187</v>
      </c>
      <c r="C483" s="0" t="n">
        <v>0</v>
      </c>
      <c r="D483" s="0" t="n">
        <v>218.033</v>
      </c>
      <c r="E483" s="0" t="n">
        <v>214.4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49</v>
      </c>
      <c r="J483" s="0" t="n">
        <f aca="false">B483</f>
        <v>8.190187</v>
      </c>
      <c r="K483" s="0" t="n">
        <f aca="false">100*(J483/J$4)</f>
        <v>100.015301136876</v>
      </c>
      <c r="L483" s="0" t="n">
        <f aca="false">(J483-J482)/(I483-I482)</f>
        <v>-0.000154608523290869</v>
      </c>
      <c r="M483" s="0" t="n">
        <f aca="false">AVERAGE(L483:L533)</f>
        <v>-0.00021008916348007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19003</v>
      </c>
      <c r="C484" s="0" t="n">
        <v>0</v>
      </c>
      <c r="D484" s="0" t="n">
        <v>219.033</v>
      </c>
      <c r="E484" s="0" t="n">
        <v>215.49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499</v>
      </c>
      <c r="J484" s="0" t="n">
        <f aca="false">B484</f>
        <v>8.19003</v>
      </c>
      <c r="K484" s="0" t="n">
        <f aca="false">100*(J484/J$4)</f>
        <v>100.013383915416</v>
      </c>
      <c r="L484" s="0" t="n">
        <f aca="false">(J484-J483)/(I484-I483)</f>
        <v>-0.000155599603567634</v>
      </c>
      <c r="M484" s="0" t="n">
        <f aca="false">AVERAGE(L484:L534)</f>
        <v>-0.000219991775339766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1905</v>
      </c>
      <c r="C485" s="0" t="n">
        <v>0</v>
      </c>
      <c r="D485" s="0" t="n">
        <v>220.033</v>
      </c>
      <c r="E485" s="0" t="n">
        <v>216.545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545</v>
      </c>
      <c r="J485" s="0" t="n">
        <f aca="false">B485</f>
        <v>8.1905</v>
      </c>
      <c r="K485" s="0" t="n">
        <f aca="false">100*(J485/J$4)</f>
        <v>100.019123368194</v>
      </c>
      <c r="L485" s="0" t="n">
        <f aca="false">(J485-J484)/(I485-I484)</f>
        <v>0.00044933078393879</v>
      </c>
      <c r="M485" s="0" t="n">
        <f aca="false">AVERAGE(L485:L535)</f>
        <v>-0.00022031998095629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190187</v>
      </c>
      <c r="C486" s="0" t="n">
        <v>0</v>
      </c>
      <c r="D486" s="0" t="n">
        <v>221.033</v>
      </c>
      <c r="E486" s="0" t="n">
        <v>217.581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581</v>
      </c>
      <c r="J486" s="0" t="n">
        <f aca="false">B486</f>
        <v>8.190187</v>
      </c>
      <c r="K486" s="0" t="n">
        <f aca="false">100*(J486/J$4)</f>
        <v>100.015301136876</v>
      </c>
      <c r="L486" s="0" t="n">
        <f aca="false">(J486-J485)/(I486-I485)</f>
        <v>-0.000302123552123774</v>
      </c>
      <c r="M486" s="0" t="n">
        <f aca="false">AVERAGE(L486:L536)</f>
        <v>-0.00023559746425054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190657</v>
      </c>
      <c r="C487" s="0" t="n">
        <v>0</v>
      </c>
      <c r="D487" s="0" t="n">
        <v>222.033</v>
      </c>
      <c r="E487" s="0" t="n">
        <v>218.59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594</v>
      </c>
      <c r="J487" s="0" t="n">
        <f aca="false">B487</f>
        <v>8.190657</v>
      </c>
      <c r="K487" s="0" t="n">
        <f aca="false">100*(J487/J$4)</f>
        <v>100.021040589654</v>
      </c>
      <c r="L487" s="0" t="n">
        <f aca="false">(J487-J486)/(I487-I486)</f>
        <v>0.00046396841066137</v>
      </c>
      <c r="M487" s="0" t="n">
        <f aca="false">AVERAGE(L487:L537)</f>
        <v>-0.00022967347303242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190187</v>
      </c>
      <c r="C488" s="0" t="n">
        <v>0</v>
      </c>
      <c r="D488" s="0" t="n">
        <v>223.033</v>
      </c>
      <c r="E488" s="0" t="n">
        <v>219.648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648</v>
      </c>
      <c r="J488" s="0" t="n">
        <f aca="false">B488</f>
        <v>8.190187</v>
      </c>
      <c r="K488" s="0" t="n">
        <f aca="false">100*(J488/J$4)</f>
        <v>100.015301136876</v>
      </c>
      <c r="L488" s="0" t="n">
        <f aca="false">(J488-J487)/(I488-I487)</f>
        <v>-0.000445920303605284</v>
      </c>
      <c r="M488" s="0" t="n">
        <f aca="false">AVERAGE(L488:L538)</f>
        <v>-0.00024841038806041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19003</v>
      </c>
      <c r="C489" s="0" t="n">
        <v>0</v>
      </c>
      <c r="D489" s="0" t="n">
        <v>224.033</v>
      </c>
      <c r="E489" s="0" t="n">
        <v>220.70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703</v>
      </c>
      <c r="J489" s="0" t="n">
        <f aca="false">B489</f>
        <v>8.19003</v>
      </c>
      <c r="K489" s="0" t="n">
        <f aca="false">100*(J489/J$4)</f>
        <v>100.013383915416</v>
      </c>
      <c r="L489" s="0" t="n">
        <f aca="false">(J489-J488)/(I489-I488)</f>
        <v>-0.00014881516587653</v>
      </c>
      <c r="M489" s="0" t="n">
        <f aca="false">AVERAGE(L489:L539)</f>
        <v>-0.00023966685269560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189248</v>
      </c>
      <c r="C490" s="0" t="n">
        <v>0</v>
      </c>
      <c r="D490" s="0" t="n">
        <v>225.033</v>
      </c>
      <c r="E490" s="0" t="n">
        <v>221.72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727</v>
      </c>
      <c r="J490" s="0" t="n">
        <f aca="false">B490</f>
        <v>8.189248</v>
      </c>
      <c r="K490" s="0" t="n">
        <f aca="false">100*(J490/J$4)</f>
        <v>100.00383444292</v>
      </c>
      <c r="L490" s="0" t="n">
        <f aca="false">(J490-J489)/(I490-I489)</f>
        <v>-0.000763671875000926</v>
      </c>
      <c r="M490" s="0" t="n">
        <f aca="false">AVERAGE(L490:L540)</f>
        <v>-0.00024915467783986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19003</v>
      </c>
      <c r="C491" s="0" t="n">
        <v>0</v>
      </c>
      <c r="D491" s="0" t="n">
        <v>226.033</v>
      </c>
      <c r="E491" s="0" t="n">
        <v>222.76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768</v>
      </c>
      <c r="J491" s="0" t="n">
        <f aca="false">B491</f>
        <v>8.19003</v>
      </c>
      <c r="K491" s="0" t="n">
        <f aca="false">100*(J491/J$4)</f>
        <v>100.013383915416</v>
      </c>
      <c r="L491" s="0" t="n">
        <f aca="false">(J491-J490)/(I491-I490)</f>
        <v>0.000751200768492748</v>
      </c>
      <c r="M491" s="0" t="n">
        <f aca="false">AVERAGE(L491:L541)</f>
        <v>-0.00024023323913369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189874</v>
      </c>
      <c r="C492" s="0" t="n">
        <v>0</v>
      </c>
      <c r="D492" s="0" t="n">
        <v>227.033</v>
      </c>
      <c r="E492" s="0" t="n">
        <v>223.78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789</v>
      </c>
      <c r="J492" s="0" t="n">
        <f aca="false">B492</f>
        <v>8.189874</v>
      </c>
      <c r="K492" s="0" t="n">
        <f aca="false">100*(J492/J$4)</f>
        <v>100.011478905557</v>
      </c>
      <c r="L492" s="0" t="n">
        <f aca="false">(J492-J491)/(I492-I491)</f>
        <v>-0.000152791380999502</v>
      </c>
      <c r="M492" s="0" t="n">
        <f aca="false">AVERAGE(L492:L542)</f>
        <v>-0.00025496266596689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189717</v>
      </c>
      <c r="C493" s="0" t="n">
        <v>0</v>
      </c>
      <c r="D493" s="0" t="n">
        <v>228.033</v>
      </c>
      <c r="E493" s="0" t="n">
        <v>224.79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795</v>
      </c>
      <c r="J493" s="0" t="n">
        <f aca="false">B493</f>
        <v>8.189717</v>
      </c>
      <c r="K493" s="0" t="n">
        <f aca="false">100*(J493/J$4)</f>
        <v>100.009561684097</v>
      </c>
      <c r="L493" s="0" t="n">
        <f aca="false">(J493-J492)/(I493-I492)</f>
        <v>-0.000156063618290001</v>
      </c>
      <c r="M493" s="0" t="n">
        <f aca="false">AVERAGE(L493:L543)</f>
        <v>-0.0002583266061748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189248</v>
      </c>
      <c r="C494" s="0" t="n">
        <v>0</v>
      </c>
      <c r="D494" s="0" t="n">
        <v>229.033</v>
      </c>
      <c r="E494" s="0" t="n">
        <v>225.76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766</v>
      </c>
      <c r="J494" s="0" t="n">
        <f aca="false">B494</f>
        <v>8.189248</v>
      </c>
      <c r="K494" s="0" t="n">
        <f aca="false">100*(J494/J$4)</f>
        <v>100.00383444292</v>
      </c>
      <c r="L494" s="0" t="n">
        <f aca="false">(J494-J493)/(I494-I493)</f>
        <v>-0.00048300720906356</v>
      </c>
      <c r="M494" s="0" t="n">
        <f aca="false">AVERAGE(L494:L544)</f>
        <v>-0.00026147833168745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189091</v>
      </c>
      <c r="C495" s="0" t="n">
        <v>0</v>
      </c>
      <c r="D495" s="0" t="n">
        <v>230.033</v>
      </c>
      <c r="E495" s="0" t="n">
        <v>226.8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82</v>
      </c>
      <c r="J495" s="0" t="n">
        <f aca="false">B495</f>
        <v>8.189091</v>
      </c>
      <c r="K495" s="0" t="n">
        <f aca="false">100*(J495/J$4)</f>
        <v>100.00191722146</v>
      </c>
      <c r="L495" s="0" t="n">
        <f aca="false">(J495-J494)/(I495-I494)</f>
        <v>-0.000148956356735997</v>
      </c>
      <c r="M495" s="0" t="n">
        <f aca="false">AVERAGE(L495:L545)</f>
        <v>-0.00026147901656303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189091</v>
      </c>
      <c r="C496" s="0" t="n">
        <v>0</v>
      </c>
      <c r="D496" s="0" t="n">
        <v>231.033</v>
      </c>
      <c r="E496" s="0" t="n">
        <v>227.821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821</v>
      </c>
      <c r="J496" s="0" t="n">
        <f aca="false">B496</f>
        <v>8.189091</v>
      </c>
      <c r="K496" s="0" t="n">
        <f aca="false">100*(J496/J$4)</f>
        <v>100.00191722146</v>
      </c>
      <c r="L496" s="0" t="n">
        <f aca="false">(J496-J495)/(I496-I495)</f>
        <v>0</v>
      </c>
      <c r="M496" s="0" t="n">
        <f aca="false">AVERAGE(L496:L546)</f>
        <v>-0.00026532484712793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188934</v>
      </c>
      <c r="C497" s="0" t="n">
        <v>0</v>
      </c>
      <c r="D497" s="0" t="n">
        <v>232.033</v>
      </c>
      <c r="E497" s="0" t="n">
        <v>228.753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753</v>
      </c>
      <c r="J497" s="0" t="n">
        <f aca="false">B497</f>
        <v>8.188934</v>
      </c>
      <c r="K497" s="0" t="n">
        <f aca="false">100*(J497/J$4)</f>
        <v>100</v>
      </c>
      <c r="L497" s="0" t="n">
        <f aca="false">(J497-J496)/(I497-I496)</f>
        <v>-0.000168454935622042</v>
      </c>
      <c r="M497" s="0" t="n">
        <f aca="false">AVERAGE(L497:L547)</f>
        <v>-0.00026857891471242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188934</v>
      </c>
      <c r="C498" s="0" t="n">
        <v>0</v>
      </c>
      <c r="D498" s="0" t="n">
        <v>233.033</v>
      </c>
      <c r="E498" s="0" t="n">
        <v>229.72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723</v>
      </c>
      <c r="J498" s="0" t="n">
        <f aca="false">B498</f>
        <v>8.188934</v>
      </c>
      <c r="K498" s="0" t="n">
        <f aca="false">100*(J498/J$4)</f>
        <v>100</v>
      </c>
      <c r="L498" s="0" t="n">
        <f aca="false">(J498-J497)/(I498-I497)</f>
        <v>0</v>
      </c>
      <c r="M498" s="0" t="n">
        <f aca="false">AVERAGE(L498:L548)</f>
        <v>-0.00025535561955151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188934</v>
      </c>
      <c r="C499" s="0" t="n">
        <v>0</v>
      </c>
      <c r="D499" s="0" t="n">
        <v>234.033</v>
      </c>
      <c r="E499" s="0" t="n">
        <v>230.764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764</v>
      </c>
      <c r="J499" s="0" t="n">
        <f aca="false">B499</f>
        <v>8.188934</v>
      </c>
      <c r="K499" s="0" t="n">
        <f aca="false">100*(J499/J$4)</f>
        <v>100</v>
      </c>
      <c r="L499" s="0" t="n">
        <f aca="false">(J499-J498)/(I499-I498)</f>
        <v>0</v>
      </c>
      <c r="M499" s="0" t="n">
        <f aca="false">AVERAGE(L499:L549)</f>
        <v>-0.00025844222250754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188778</v>
      </c>
      <c r="C500" s="0" t="n">
        <v>0</v>
      </c>
      <c r="D500" s="0" t="n">
        <v>235.033</v>
      </c>
      <c r="E500" s="0" t="n">
        <v>231.6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694</v>
      </c>
      <c r="J500" s="0" t="n">
        <f aca="false">B500</f>
        <v>8.188778</v>
      </c>
      <c r="K500" s="0" t="n">
        <f aca="false">100*(J500/J$4)</f>
        <v>99.9980949901416</v>
      </c>
      <c r="L500" s="0" t="n">
        <f aca="false">(J500-J499)/(I500-I499)</f>
        <v>-0.000167741935484401</v>
      </c>
      <c r="M500" s="0" t="n">
        <f aca="false">AVERAGE(L500:L550)</f>
        <v>-0.00026482854394559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188778</v>
      </c>
      <c r="C501" s="0" t="n">
        <v>0</v>
      </c>
      <c r="D501" s="0" t="n">
        <v>236.033</v>
      </c>
      <c r="E501" s="0" t="n">
        <v>232.66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668</v>
      </c>
      <c r="J501" s="0" t="n">
        <f aca="false">B501</f>
        <v>8.188778</v>
      </c>
      <c r="K501" s="0" t="n">
        <f aca="false">100*(J501/J$4)</f>
        <v>99.9980949901416</v>
      </c>
      <c r="L501" s="0" t="n">
        <f aca="false">(J501-J500)/(I501-I500)</f>
        <v>0</v>
      </c>
      <c r="M501" s="0" t="n">
        <f aca="false">AVERAGE(L501:L551)</f>
        <v>-0.00026784129062974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188308</v>
      </c>
      <c r="C502" s="0" t="n">
        <v>0</v>
      </c>
      <c r="D502" s="0" t="n">
        <v>237.033</v>
      </c>
      <c r="E502" s="0" t="n">
        <v>233.62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623</v>
      </c>
      <c r="J502" s="0" t="n">
        <f aca="false">B502</f>
        <v>8.188308</v>
      </c>
      <c r="K502" s="0" t="n">
        <f aca="false">100*(J502/J$4)</f>
        <v>99.992355537363</v>
      </c>
      <c r="L502" s="0" t="n">
        <f aca="false">(J502-J501)/(I502-I501)</f>
        <v>-0.000492146596858616</v>
      </c>
      <c r="M502" s="0" t="n">
        <f aca="false">AVERAGE(L502:L552)</f>
        <v>-0.00027428122232120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187682</v>
      </c>
      <c r="C503" s="0" t="n">
        <v>0</v>
      </c>
      <c r="D503" s="0" t="n">
        <v>238.033</v>
      </c>
      <c r="E503" s="0" t="n">
        <v>234.614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614</v>
      </c>
      <c r="J503" s="0" t="n">
        <f aca="false">B503</f>
        <v>8.187682</v>
      </c>
      <c r="K503" s="0" t="n">
        <f aca="false">100*(J503/J$4)</f>
        <v>99.984711074726</v>
      </c>
      <c r="L503" s="0" t="n">
        <f aca="false">(J503-J502)/(I503-I502)</f>
        <v>-0.000631685166497149</v>
      </c>
      <c r="M503" s="0" t="n">
        <f aca="false">AVERAGE(L503:L553)</f>
        <v>-0.00027393906074115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187369</v>
      </c>
      <c r="C504" s="0" t="n">
        <v>0</v>
      </c>
      <c r="D504" s="0" t="n">
        <v>239.033</v>
      </c>
      <c r="E504" s="0" t="n">
        <v>235.63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633</v>
      </c>
      <c r="J504" s="0" t="n">
        <f aca="false">B504</f>
        <v>8.187369</v>
      </c>
      <c r="K504" s="0" t="n">
        <f aca="false">100*(J504/J$4)</f>
        <v>99.9808888434075</v>
      </c>
      <c r="L504" s="0" t="n">
        <f aca="false">(J504-J503)/(I504-I503)</f>
        <v>-0.000307163886163129</v>
      </c>
      <c r="M504" s="0" t="n">
        <f aca="false">AVERAGE(L504:L554)</f>
        <v>-0.00026769647538461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187369</v>
      </c>
      <c r="C505" s="0" t="n">
        <v>0</v>
      </c>
      <c r="D505" s="0" t="n">
        <v>240.033</v>
      </c>
      <c r="E505" s="0" t="n">
        <v>236.65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658</v>
      </c>
      <c r="J505" s="0" t="n">
        <f aca="false">B505</f>
        <v>8.187369</v>
      </c>
      <c r="K505" s="0" t="n">
        <f aca="false">100*(J505/J$4)</f>
        <v>99.9808888434075</v>
      </c>
      <c r="L505" s="0" t="n">
        <f aca="false">(J505-J504)/(I505-I504)</f>
        <v>0</v>
      </c>
      <c r="M505" s="0" t="n">
        <f aca="false">AVERAGE(L505:L555)</f>
        <v>-0.00026813416064038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187369</v>
      </c>
      <c r="C506" s="0" t="n">
        <v>0</v>
      </c>
      <c r="D506" s="0" t="n">
        <v>241.033</v>
      </c>
      <c r="E506" s="0" t="n">
        <v>237.657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657</v>
      </c>
      <c r="J506" s="0" t="n">
        <f aca="false">B506</f>
        <v>8.187369</v>
      </c>
      <c r="K506" s="0" t="n">
        <f aca="false">100*(J506/J$4)</f>
        <v>99.9808888434075</v>
      </c>
      <c r="L506" s="0" t="n">
        <f aca="false">(J506-J505)/(I506-I505)</f>
        <v>0</v>
      </c>
      <c r="M506" s="0" t="n">
        <f aca="false">AVERAGE(L506:L556)</f>
        <v>-0.00026505880462385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187056</v>
      </c>
      <c r="C507" s="0" t="n">
        <v>0</v>
      </c>
      <c r="D507" s="0" t="n">
        <v>242.033</v>
      </c>
      <c r="E507" s="0" t="n">
        <v>238.62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621</v>
      </c>
      <c r="J507" s="0" t="n">
        <f aca="false">B507</f>
        <v>8.187056</v>
      </c>
      <c r="K507" s="0" t="n">
        <f aca="false">100*(J507/J$4)</f>
        <v>99.977066612089</v>
      </c>
      <c r="L507" s="0" t="n">
        <f aca="false">(J507-J506)/(I507-I506)</f>
        <v>-0.000324688796680737</v>
      </c>
      <c r="M507" s="0" t="n">
        <f aca="false">AVERAGE(L507:L557)</f>
        <v>-0.000265058804623856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186743</v>
      </c>
      <c r="C508" s="0" t="n">
        <v>0</v>
      </c>
      <c r="D508" s="0" t="n">
        <v>243.033</v>
      </c>
      <c r="E508" s="0" t="n">
        <v>239.605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605</v>
      </c>
      <c r="J508" s="0" t="n">
        <f aca="false">B508</f>
        <v>8.186743</v>
      </c>
      <c r="K508" s="0" t="n">
        <f aca="false">100*(J508/J$4)</f>
        <v>99.9732443807704</v>
      </c>
      <c r="L508" s="0" t="n">
        <f aca="false">(J508-J507)/(I508-I507)</f>
        <v>-0.000318089430894549</v>
      </c>
      <c r="M508" s="0" t="n">
        <f aca="false">AVERAGE(L508:L558)</f>
        <v>-0.00027112853777594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186899</v>
      </c>
      <c r="C509" s="0" t="n">
        <v>0</v>
      </c>
      <c r="D509" s="0" t="n">
        <v>244.033</v>
      </c>
      <c r="E509" s="0" t="n">
        <v>240.575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5</v>
      </c>
      <c r="J509" s="0" t="n">
        <f aca="false">B509</f>
        <v>8.186899</v>
      </c>
      <c r="K509" s="0" t="n">
        <f aca="false">100*(J509/J$4)</f>
        <v>99.9751493906289</v>
      </c>
      <c r="L509" s="0" t="n">
        <f aca="false">(J509-J508)/(I509-I508)</f>
        <v>0.000160824742268546</v>
      </c>
      <c r="M509" s="0" t="n">
        <f aca="false">AVERAGE(L509:L559)</f>
        <v>-0.00027724009152371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18643</v>
      </c>
      <c r="C510" s="0" t="n">
        <v>0</v>
      </c>
      <c r="D510" s="0" t="n">
        <v>245.033</v>
      </c>
      <c r="E510" s="0" t="n">
        <v>241.60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603</v>
      </c>
      <c r="J510" s="0" t="n">
        <f aca="false">B510</f>
        <v>8.18643</v>
      </c>
      <c r="K510" s="0" t="n">
        <f aca="false">100*(J510/J$4)</f>
        <v>99.9694221494519</v>
      </c>
      <c r="L510" s="0" t="n">
        <f aca="false">(J510-J509)/(I510-I509)</f>
        <v>-0.000456225680934543</v>
      </c>
      <c r="M510" s="0" t="n">
        <f aca="false">AVERAGE(L510:L560)</f>
        <v>-0.00026779135171960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185803</v>
      </c>
      <c r="C511" s="0" t="n">
        <v>0</v>
      </c>
      <c r="D511" s="0" t="n">
        <v>246.033</v>
      </c>
      <c r="E511" s="0" t="n">
        <v>242.683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83</v>
      </c>
      <c r="J511" s="0" t="n">
        <f aca="false">B511</f>
        <v>8.185803</v>
      </c>
      <c r="K511" s="0" t="n">
        <f aca="false">100*(J511/J$4)</f>
        <v>99.9617654752133</v>
      </c>
      <c r="L511" s="0" t="n">
        <f aca="false">(J511-J510)/(I511-I510)</f>
        <v>-0.000580555555555297</v>
      </c>
      <c r="M511" s="0" t="n">
        <f aca="false">AVERAGE(L511:L561)</f>
        <v>-0.00028025032789999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186116</v>
      </c>
      <c r="C512" s="0" t="n">
        <v>0</v>
      </c>
      <c r="D512" s="0" t="n">
        <v>247.033</v>
      </c>
      <c r="E512" s="0" t="n">
        <v>243.7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727</v>
      </c>
      <c r="J512" s="0" t="n">
        <f aca="false">B512</f>
        <v>8.186116</v>
      </c>
      <c r="K512" s="0" t="n">
        <f aca="false">100*(J512/J$4)</f>
        <v>99.9655877065318</v>
      </c>
      <c r="L512" s="0" t="n">
        <f aca="false">(J512-J511)/(I512-I511)</f>
        <v>0.000299808429118991</v>
      </c>
      <c r="M512" s="0" t="n">
        <f aca="false">AVERAGE(L512:L562)</f>
        <v>-0.00026886688563420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18549</v>
      </c>
      <c r="C513" s="0" t="n">
        <v>0</v>
      </c>
      <c r="D513" s="0" t="n">
        <v>248.033</v>
      </c>
      <c r="E513" s="0" t="n">
        <v>244.71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714</v>
      </c>
      <c r="J513" s="0" t="n">
        <f aca="false">B513</f>
        <v>8.18549</v>
      </c>
      <c r="K513" s="0" t="n">
        <f aca="false">100*(J513/J$4)</f>
        <v>99.9579432438948</v>
      </c>
      <c r="L513" s="0" t="n">
        <f aca="false">(J513-J512)/(I513-I512)</f>
        <v>-0.000634245187437146</v>
      </c>
      <c r="M513" s="0" t="n">
        <f aca="false">AVERAGE(L513:L563)</f>
        <v>-0.00027779948166115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185803</v>
      </c>
      <c r="C514" s="0" t="n">
        <v>0</v>
      </c>
      <c r="D514" s="0" t="n">
        <v>249.033</v>
      </c>
      <c r="E514" s="0" t="n">
        <v>245.6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96</v>
      </c>
      <c r="J514" s="0" t="n">
        <f aca="false">B514</f>
        <v>8.185803</v>
      </c>
      <c r="K514" s="0" t="n">
        <f aca="false">100*(J514/J$4)</f>
        <v>99.9617654752133</v>
      </c>
      <c r="L514" s="0" t="n">
        <f aca="false">(J514-J513)/(I514-I513)</f>
        <v>0.000318737270875998</v>
      </c>
      <c r="M514" s="0" t="n">
        <f aca="false">AVERAGE(L514:L564)</f>
        <v>-0.00027490280196278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185647</v>
      </c>
      <c r="C515" s="0" t="n">
        <v>0</v>
      </c>
      <c r="D515" s="0" t="n">
        <v>250.033</v>
      </c>
      <c r="E515" s="0" t="n">
        <v>246.71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712</v>
      </c>
      <c r="J515" s="0" t="n">
        <f aca="false">B515</f>
        <v>8.185647</v>
      </c>
      <c r="K515" s="0" t="n">
        <f aca="false">100*(J515/J$4)</f>
        <v>99.9598604653548</v>
      </c>
      <c r="L515" s="0" t="n">
        <f aca="false">(J515-J514)/(I515-I514)</f>
        <v>-0.000153543307087097</v>
      </c>
      <c r="M515" s="0" t="n">
        <f aca="false">AVERAGE(L515:L565)</f>
        <v>-0.000290178689761454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185647</v>
      </c>
      <c r="C516" s="0" t="n">
        <v>0</v>
      </c>
      <c r="D516" s="0" t="n">
        <v>251.033</v>
      </c>
      <c r="E516" s="0" t="n">
        <v>247.797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797</v>
      </c>
      <c r="J516" s="0" t="n">
        <f aca="false">B516</f>
        <v>8.185647</v>
      </c>
      <c r="K516" s="0" t="n">
        <f aca="false">100*(J516/J$4)</f>
        <v>99.9598604653548</v>
      </c>
      <c r="L516" s="0" t="n">
        <f aca="false">(J516-J515)/(I516-I515)</f>
        <v>0</v>
      </c>
      <c r="M516" s="0" t="n">
        <f aca="false">AVERAGE(L516:L566)</f>
        <v>-0.00027804359482536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185021</v>
      </c>
      <c r="C517" s="0" t="n">
        <v>0</v>
      </c>
      <c r="D517" s="0" t="n">
        <v>252.033</v>
      </c>
      <c r="E517" s="0" t="n">
        <v>248.8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8</v>
      </c>
      <c r="J517" s="0" t="n">
        <f aca="false">B517</f>
        <v>8.185021</v>
      </c>
      <c r="K517" s="0" t="n">
        <f aca="false">100*(J517/J$4)</f>
        <v>99.9522160027178</v>
      </c>
      <c r="L517" s="0" t="n">
        <f aca="false">(J517-J516)/(I517-I516)</f>
        <v>-0.000624127617147233</v>
      </c>
      <c r="M517" s="0" t="n">
        <f aca="false">AVERAGE(L517:L567)</f>
        <v>-0.00029465933202934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185334</v>
      </c>
      <c r="C518" s="0" t="n">
        <v>0</v>
      </c>
      <c r="D518" s="0" t="n">
        <v>253.033</v>
      </c>
      <c r="E518" s="0" t="n">
        <v>249.785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785</v>
      </c>
      <c r="J518" s="0" t="n">
        <f aca="false">B518</f>
        <v>8.185334</v>
      </c>
      <c r="K518" s="0" t="n">
        <f aca="false">100*(J518/J$4)</f>
        <v>99.9560382340363</v>
      </c>
      <c r="L518" s="0" t="n">
        <f aca="false">(J518-J517)/(I518-I517)</f>
        <v>0.000317766497460364</v>
      </c>
      <c r="M518" s="0" t="n">
        <f aca="false">AVERAGE(L518:L568)</f>
        <v>-0.00029192224311418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184707</v>
      </c>
      <c r="C519" s="0" t="n">
        <v>0</v>
      </c>
      <c r="D519" s="0" t="n">
        <v>254.033</v>
      </c>
      <c r="E519" s="0" t="n">
        <v>250.77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71</v>
      </c>
      <c r="J519" s="0" t="n">
        <f aca="false">B519</f>
        <v>8.184707</v>
      </c>
      <c r="K519" s="0" t="n">
        <f aca="false">100*(J519/J$4)</f>
        <v>99.9483815597977</v>
      </c>
      <c r="L519" s="0" t="n">
        <f aca="false">(J519-J518)/(I519-I518)</f>
        <v>-0.000635902636916549</v>
      </c>
      <c r="M519" s="0" t="n">
        <f aca="false">AVERAGE(L519:L569)</f>
        <v>-0.00030122715325259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184394</v>
      </c>
      <c r="C520" s="0" t="n">
        <v>0</v>
      </c>
      <c r="D520" s="0" t="n">
        <v>255.033</v>
      </c>
      <c r="E520" s="0" t="n">
        <v>251.795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95</v>
      </c>
      <c r="J520" s="0" t="n">
        <f aca="false">B520</f>
        <v>8.184394</v>
      </c>
      <c r="K520" s="0" t="n">
        <f aca="false">100*(J520/J$4)</f>
        <v>99.9445593284791</v>
      </c>
      <c r="L520" s="0" t="n">
        <f aca="false">(J520-J519)/(I520-I519)</f>
        <v>-0.000305664062500224</v>
      </c>
      <c r="M520" s="0" t="n">
        <f aca="false">AVERAGE(L520:L570)</f>
        <v>-0.0002951987070943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183768</v>
      </c>
      <c r="C521" s="0" t="n">
        <v>0</v>
      </c>
      <c r="D521" s="0" t="n">
        <v>256.033</v>
      </c>
      <c r="E521" s="0" t="n">
        <v>252.74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742</v>
      </c>
      <c r="J521" s="0" t="n">
        <f aca="false">B521</f>
        <v>8.183768</v>
      </c>
      <c r="K521" s="0" t="n">
        <f aca="false">100*(J521/J$4)</f>
        <v>99.9369148658421</v>
      </c>
      <c r="L521" s="0" t="n">
        <f aca="false">(J521-J520)/(I521-I520)</f>
        <v>-0.000661034846883507</v>
      </c>
      <c r="M521" s="0" t="n">
        <f aca="false">AVERAGE(L521:L571)</f>
        <v>-0.000304538627437436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183298</v>
      </c>
      <c r="C522" s="0" t="n">
        <v>0</v>
      </c>
      <c r="D522" s="0" t="n">
        <v>257.033</v>
      </c>
      <c r="E522" s="0" t="n">
        <v>253.729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729</v>
      </c>
      <c r="J522" s="0" t="n">
        <f aca="false">B522</f>
        <v>8.183298</v>
      </c>
      <c r="K522" s="0" t="n">
        <f aca="false">100*(J522/J$4)</f>
        <v>99.9311754130635</v>
      </c>
      <c r="L522" s="0" t="n">
        <f aca="false">(J522-J521)/(I522-I521)</f>
        <v>-0.000476190476190435</v>
      </c>
      <c r="M522" s="0" t="n">
        <f aca="false">AVERAGE(L522:L572)</f>
        <v>-0.00029451179414374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183142</v>
      </c>
      <c r="C523" s="0" t="n">
        <v>0</v>
      </c>
      <c r="D523" s="0" t="n">
        <v>258.033</v>
      </c>
      <c r="E523" s="0" t="n">
        <v>254.76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68</v>
      </c>
      <c r="J523" s="0" t="n">
        <f aca="false">B523</f>
        <v>8.183142</v>
      </c>
      <c r="K523" s="0" t="n">
        <f aca="false">100*(J523/J$4)</f>
        <v>99.9292704032051</v>
      </c>
      <c r="L523" s="0" t="n">
        <f aca="false">(J523-J522)/(I523-I522)</f>
        <v>-0.000150144369586613</v>
      </c>
      <c r="M523" s="0" t="n">
        <f aca="false">AVERAGE(L523:L573)</f>
        <v>-0.00029446473230825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182985</v>
      </c>
      <c r="C524" s="0" t="n">
        <v>0</v>
      </c>
      <c r="D524" s="0" t="n">
        <v>259.033</v>
      </c>
      <c r="E524" s="0" t="n">
        <v>255.831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831</v>
      </c>
      <c r="J524" s="0" t="n">
        <f aca="false">B524</f>
        <v>8.182985</v>
      </c>
      <c r="K524" s="0" t="n">
        <f aca="false">100*(J524/J$4)</f>
        <v>99.927353181745</v>
      </c>
      <c r="L524" s="0" t="n">
        <f aca="false">(J524-J523)/(I524-I523)</f>
        <v>-0.000147695202257519</v>
      </c>
      <c r="M524" s="0" t="n">
        <f aca="false">AVERAGE(L524:L574)</f>
        <v>-0.0003069001968100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182672</v>
      </c>
      <c r="C525" s="0" t="n">
        <v>0</v>
      </c>
      <c r="D525" s="0" t="n">
        <v>260.033</v>
      </c>
      <c r="E525" s="0" t="n">
        <v>256.781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81</v>
      </c>
      <c r="J525" s="0" t="n">
        <f aca="false">B525</f>
        <v>8.182672</v>
      </c>
      <c r="K525" s="0" t="n">
        <f aca="false">100*(J525/J$4)</f>
        <v>99.9235309504265</v>
      </c>
      <c r="L525" s="0" t="n">
        <f aca="false">(J525-J524)/(I525-I524)</f>
        <v>-0.000329473684210762</v>
      </c>
      <c r="M525" s="0" t="n">
        <f aca="false">AVERAGE(L525:L575)</f>
        <v>-0.00031038389530230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182202</v>
      </c>
      <c r="C526" s="0" t="n">
        <v>0</v>
      </c>
      <c r="D526" s="0" t="n">
        <v>261.033</v>
      </c>
      <c r="E526" s="0" t="n">
        <v>257.76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63</v>
      </c>
      <c r="J526" s="0" t="n">
        <f aca="false">B526</f>
        <v>8.182202</v>
      </c>
      <c r="K526" s="0" t="n">
        <f aca="false">100*(J526/J$4)</f>
        <v>99.9177914976479</v>
      </c>
      <c r="L526" s="0" t="n">
        <f aca="false">(J526-J525)/(I526-I525)</f>
        <v>-0.00047861507128308</v>
      </c>
      <c r="M526" s="0" t="n">
        <f aca="false">AVERAGE(L526:L576)</f>
        <v>-0.000327776663344629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182046</v>
      </c>
      <c r="C527" s="0" t="n">
        <v>0</v>
      </c>
      <c r="D527" s="0" t="n">
        <v>262.033</v>
      </c>
      <c r="E527" s="0" t="n">
        <v>258.73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37</v>
      </c>
      <c r="J527" s="0" t="n">
        <f aca="false">B527</f>
        <v>8.182046</v>
      </c>
      <c r="K527" s="0" t="n">
        <f aca="false">100*(J527/J$4)</f>
        <v>99.9158864877895</v>
      </c>
      <c r="L527" s="0" t="n">
        <f aca="false">(J527-J526)/(I527-I526)</f>
        <v>-0.000160164271047722</v>
      </c>
      <c r="M527" s="0" t="n">
        <f aca="false">AVERAGE(L527:L577)</f>
        <v>-0.000327348017441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18142</v>
      </c>
      <c r="C528" s="0" t="n">
        <v>0</v>
      </c>
      <c r="D528" s="0" t="n">
        <v>263.033</v>
      </c>
      <c r="E528" s="0" t="n">
        <v>259.72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72</v>
      </c>
      <c r="J528" s="0" t="n">
        <f aca="false">B528</f>
        <v>8.18142</v>
      </c>
      <c r="K528" s="0" t="n">
        <f aca="false">100*(J528/J$4)</f>
        <v>99.9082420251525</v>
      </c>
      <c r="L528" s="0" t="n">
        <f aca="false">(J528-J527)/(I528-I527)</f>
        <v>-0.000636826042726813</v>
      </c>
      <c r="M528" s="0" t="n">
        <f aca="false">AVERAGE(L528:L578)</f>
        <v>-0.0003301776338556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181263</v>
      </c>
      <c r="C529" s="0" t="n">
        <v>0</v>
      </c>
      <c r="D529" s="0" t="n">
        <v>264.033</v>
      </c>
      <c r="E529" s="0" t="n">
        <v>260.675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675</v>
      </c>
      <c r="J529" s="0" t="n">
        <f aca="false">B529</f>
        <v>8.181263</v>
      </c>
      <c r="K529" s="0" t="n">
        <f aca="false">100*(J529/J$4)</f>
        <v>99.9063248036924</v>
      </c>
      <c r="L529" s="0" t="n">
        <f aca="false">(J529-J528)/(I529-I528)</f>
        <v>-0.000164397905758894</v>
      </c>
      <c r="M529" s="0" t="n">
        <f aca="false">AVERAGE(L529:L579)</f>
        <v>-0.00033028008952872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18048</v>
      </c>
      <c r="C530" s="0" t="n">
        <v>0</v>
      </c>
      <c r="D530" s="0" t="n">
        <v>265.033</v>
      </c>
      <c r="E530" s="0" t="n">
        <v>261.53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38</v>
      </c>
      <c r="J530" s="0" t="n">
        <f aca="false">B530</f>
        <v>8.18048</v>
      </c>
      <c r="K530" s="0" t="n">
        <f aca="false">100*(J530/J$4)</f>
        <v>99.8967631195953</v>
      </c>
      <c r="L530" s="0" t="n">
        <f aca="false">(J530-J529)/(I530-I529)</f>
        <v>-0.000907300115875088</v>
      </c>
      <c r="M530" s="0" t="n">
        <f aca="false">AVERAGE(L530:L580)</f>
        <v>-0.00033647959328123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180324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8.180324</v>
      </c>
      <c r="K531" s="0" t="n">
        <f aca="false">100*(J531/J$4)</f>
        <v>99.8948581097369</v>
      </c>
      <c r="L531" s="0" t="n">
        <f aca="false">(J531-J530)/(I531-I530)</f>
        <v>-0.000156312625249213</v>
      </c>
      <c r="M531" s="0" t="n">
        <f aca="false">AVERAGE(L531:L581)</f>
        <v>-0.00033142228891819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179541</v>
      </c>
      <c r="C532" s="0" t="n">
        <v>0</v>
      </c>
      <c r="D532" s="0" t="n">
        <v>267.033</v>
      </c>
      <c r="E532" s="0" t="n">
        <v>263.49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96</v>
      </c>
      <c r="J532" s="0" t="n">
        <f aca="false">B532</f>
        <v>8.179541</v>
      </c>
      <c r="K532" s="0" t="n">
        <f aca="false">100*(J532/J$4)</f>
        <v>99.8852964256398</v>
      </c>
      <c r="L532" s="0" t="n">
        <f aca="false">(J532-J531)/(I532-I531)</f>
        <v>-0.000815625000000226</v>
      </c>
      <c r="M532" s="0" t="n">
        <f aca="false">AVERAGE(L532:L582)</f>
        <v>-0.0003439599179783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179854</v>
      </c>
      <c r="C533" s="0" t="n">
        <v>0</v>
      </c>
      <c r="D533" s="0" t="n">
        <v>268.033</v>
      </c>
      <c r="E533" s="0" t="n">
        <v>264.476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76</v>
      </c>
      <c r="J533" s="0" t="n">
        <f aca="false">B533</f>
        <v>8.179854</v>
      </c>
      <c r="K533" s="0" t="n">
        <f aca="false">100*(J533/J$4)</f>
        <v>99.8891186569583</v>
      </c>
      <c r="L533" s="0" t="n">
        <f aca="false">(J533-J532)/(I533-I532)</f>
        <v>0.000319387755102269</v>
      </c>
      <c r="M533" s="0" t="n">
        <f aca="false">AVERAGE(L533:L583)</f>
        <v>-0.0003403908638384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179228</v>
      </c>
      <c r="C534" s="0" t="n">
        <v>0</v>
      </c>
      <c r="D534" s="0" t="n">
        <v>269.033</v>
      </c>
      <c r="E534" s="0" t="n">
        <v>265.425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425</v>
      </c>
      <c r="J534" s="0" t="n">
        <f aca="false">B534</f>
        <v>8.179228</v>
      </c>
      <c r="K534" s="0" t="n">
        <f aca="false">100*(J534/J$4)</f>
        <v>99.8814741943213</v>
      </c>
      <c r="L534" s="0" t="n">
        <f aca="false">(J534-J533)/(I534-I533)</f>
        <v>-0.000659641728135355</v>
      </c>
      <c r="M534" s="0" t="n">
        <f aca="false">AVERAGE(L534:L584)</f>
        <v>-0.00036812209619157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179071</v>
      </c>
      <c r="C535" s="0" t="n">
        <v>0</v>
      </c>
      <c r="D535" s="0" t="n">
        <v>270.033</v>
      </c>
      <c r="E535" s="0" t="n">
        <v>266.33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36</v>
      </c>
      <c r="J535" s="0" t="n">
        <f aca="false">B535</f>
        <v>8.179071</v>
      </c>
      <c r="K535" s="0" t="n">
        <f aca="false">100*(J535/J$4)</f>
        <v>99.8795569728612</v>
      </c>
      <c r="L535" s="0" t="n">
        <f aca="false">(J535-J534)/(I535-I534)</f>
        <v>-0.000172338090010692</v>
      </c>
      <c r="M535" s="0" t="n">
        <f aca="false">AVERAGE(L535:L585)</f>
        <v>-0.0003727229586650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178758</v>
      </c>
      <c r="C536" s="0" t="n">
        <v>0</v>
      </c>
      <c r="D536" s="0" t="n">
        <v>271.033</v>
      </c>
      <c r="E536" s="0" t="n">
        <v>267.285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85</v>
      </c>
      <c r="J536" s="0" t="n">
        <f aca="false">B536</f>
        <v>8.178758</v>
      </c>
      <c r="K536" s="0" t="n">
        <f aca="false">100*(J536/J$4)</f>
        <v>99.8757347415427</v>
      </c>
      <c r="L536" s="0" t="n">
        <f aca="false">(J536-J535)/(I536-I535)</f>
        <v>-0.000329820864067677</v>
      </c>
      <c r="M536" s="0" t="n">
        <f aca="false">AVERAGE(L536:L586)</f>
        <v>-0.00038159379021394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178758</v>
      </c>
      <c r="C537" s="0" t="n">
        <v>0</v>
      </c>
      <c r="D537" s="0" t="n">
        <v>272.033</v>
      </c>
      <c r="E537" s="0" t="n">
        <v>268.21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13</v>
      </c>
      <c r="J537" s="0" t="n">
        <f aca="false">B537</f>
        <v>8.178758</v>
      </c>
      <c r="K537" s="0" t="n">
        <f aca="false">100*(J537/J$4)</f>
        <v>99.8757347415427</v>
      </c>
      <c r="L537" s="0" t="n">
        <f aca="false">(J537-J536)/(I537-I536)</f>
        <v>0</v>
      </c>
      <c r="M537" s="0" t="n">
        <f aca="false">AVERAGE(L537:L587)</f>
        <v>-0.00038440736527823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178289</v>
      </c>
      <c r="C538" s="0" t="n">
        <v>0</v>
      </c>
      <c r="D538" s="0" t="n">
        <v>273.033</v>
      </c>
      <c r="E538" s="0" t="n">
        <v>269.16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67</v>
      </c>
      <c r="J538" s="0" t="n">
        <f aca="false">B538</f>
        <v>8.178289</v>
      </c>
      <c r="K538" s="0" t="n">
        <f aca="false">100*(J538/J$4)</f>
        <v>99.8700075003657</v>
      </c>
      <c r="L538" s="0" t="n">
        <f aca="false">(J538-J537)/(I538-I537)</f>
        <v>-0.000491614255765978</v>
      </c>
      <c r="M538" s="0" t="n">
        <f aca="false">AVERAGE(L538:L588)</f>
        <v>-0.00040935013426400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178289</v>
      </c>
      <c r="C539" s="0" t="n">
        <v>0</v>
      </c>
      <c r="D539" s="0" t="n">
        <v>274.033</v>
      </c>
      <c r="E539" s="0" t="n">
        <v>270.12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23</v>
      </c>
      <c r="J539" s="0" t="n">
        <f aca="false">B539</f>
        <v>8.178289</v>
      </c>
      <c r="K539" s="0" t="n">
        <f aca="false">100*(J539/J$4)</f>
        <v>99.8700075003657</v>
      </c>
      <c r="L539" s="0" t="n">
        <f aca="false">(J539-J538)/(I539-I538)</f>
        <v>0</v>
      </c>
      <c r="M539" s="0" t="n">
        <f aca="false">AVERAGE(L539:L589)</f>
        <v>-0.00041530914702169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177662</v>
      </c>
      <c r="C540" s="0" t="n">
        <v>0</v>
      </c>
      <c r="D540" s="0" t="n">
        <v>275.033</v>
      </c>
      <c r="E540" s="0" t="n">
        <v>271.11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14</v>
      </c>
      <c r="J540" s="0" t="n">
        <f aca="false">B540</f>
        <v>8.177662</v>
      </c>
      <c r="K540" s="0" t="n">
        <f aca="false">100*(J540/J$4)</f>
        <v>99.8623508261271</v>
      </c>
      <c r="L540" s="0" t="n">
        <f aca="false">(J540-J539)/(I540-I539)</f>
        <v>-0.000632694248233825</v>
      </c>
      <c r="M540" s="0" t="n">
        <f aca="false">AVERAGE(L540:L590)</f>
        <v>-0.00043346813475471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177349</v>
      </c>
      <c r="C541" s="0" t="n">
        <v>0</v>
      </c>
      <c r="D541" s="0" t="n">
        <v>276.033</v>
      </c>
      <c r="E541" s="0" t="n">
        <v>272.12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28</v>
      </c>
      <c r="J541" s="0" t="n">
        <f aca="false">B541</f>
        <v>8.177349</v>
      </c>
      <c r="K541" s="0" t="n">
        <f aca="false">100*(J541/J$4)</f>
        <v>99.8585285948086</v>
      </c>
      <c r="L541" s="0" t="n">
        <f aca="false">(J541-J540)/(I541-I540)</f>
        <v>-0.000308678500986417</v>
      </c>
      <c r="M541" s="0" t="n">
        <f aca="false">AVERAGE(L541:L591)</f>
        <v>-0.00043943737985804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177349</v>
      </c>
      <c r="C542" s="0" t="n">
        <v>0</v>
      </c>
      <c r="D542" s="0" t="n">
        <v>277.033</v>
      </c>
      <c r="E542" s="0" t="n">
        <v>273.092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2</v>
      </c>
      <c r="J542" s="0" t="n">
        <f aca="false">B542</f>
        <v>8.177349</v>
      </c>
      <c r="K542" s="0" t="n">
        <f aca="false">100*(J542/J$4)</f>
        <v>99.8585285948086</v>
      </c>
      <c r="L542" s="0" t="n">
        <f aca="false">(J542-J541)/(I542-I541)</f>
        <v>0</v>
      </c>
      <c r="M542" s="0" t="n">
        <f aca="false">AVERAGE(L542:L592)</f>
        <v>-0.00045572394139348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177036</v>
      </c>
      <c r="C543" s="0" t="n">
        <v>0</v>
      </c>
      <c r="D543" s="0" t="n">
        <v>278.033</v>
      </c>
      <c r="E543" s="0" t="n">
        <v>274.0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57</v>
      </c>
      <c r="J543" s="0" t="n">
        <f aca="false">B543</f>
        <v>8.177036</v>
      </c>
      <c r="K543" s="0" t="n">
        <f aca="false">100*(J543/J$4)</f>
        <v>99.85470636349</v>
      </c>
      <c r="L543" s="0" t="n">
        <f aca="false">(J543-J542)/(I543-I542)</f>
        <v>-0.000324352331606445</v>
      </c>
      <c r="M543" s="0" t="n">
        <f aca="false">AVERAGE(L543:L593)</f>
        <v>-0.00047738744550481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176723</v>
      </c>
      <c r="C544" s="0" t="n">
        <v>0</v>
      </c>
      <c r="D544" s="0" t="n">
        <v>279.033</v>
      </c>
      <c r="E544" s="0" t="n">
        <v>275.04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45</v>
      </c>
      <c r="J544" s="0" t="n">
        <f aca="false">B544</f>
        <v>8.176723</v>
      </c>
      <c r="K544" s="0" t="n">
        <f aca="false">100*(J544/J$4)</f>
        <v>99.8508841321715</v>
      </c>
      <c r="L544" s="0" t="n">
        <f aca="false">(J544-J543)/(I544-I543)</f>
        <v>-0.000316801619431633</v>
      </c>
      <c r="M544" s="0" t="n">
        <f aca="false">AVERAGE(L544:L594)</f>
        <v>-0.00049080392745071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176253</v>
      </c>
      <c r="C545" s="0" t="n">
        <v>0</v>
      </c>
      <c r="D545" s="0" t="n">
        <v>280.033</v>
      </c>
      <c r="E545" s="0" t="n">
        <v>276.018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018</v>
      </c>
      <c r="J545" s="0" t="n">
        <f aca="false">B545</f>
        <v>8.176253</v>
      </c>
      <c r="K545" s="0" t="n">
        <f aca="false">100*(J545/J$4)</f>
        <v>99.845144679393</v>
      </c>
      <c r="L545" s="0" t="n">
        <f aca="false">(J545-J544)/(I545-I544)</f>
        <v>-0.000483042137718388</v>
      </c>
      <c r="M545" s="0" t="n">
        <f aca="false">AVERAGE(L545:L595)</f>
        <v>-0.00050785787668349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17594</v>
      </c>
      <c r="C546" s="0" t="n">
        <v>0</v>
      </c>
      <c r="D546" s="0" t="n">
        <v>281.033</v>
      </c>
      <c r="E546" s="0" t="n">
        <v>276.92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925</v>
      </c>
      <c r="J546" s="0" t="n">
        <f aca="false">B546</f>
        <v>8.17594</v>
      </c>
      <c r="K546" s="0" t="n">
        <f aca="false">100*(J546/J$4)</f>
        <v>99.8413224480745</v>
      </c>
      <c r="L546" s="0" t="n">
        <f aca="false">(J546-J545)/(I546-I545)</f>
        <v>-0.000345093715545994</v>
      </c>
      <c r="M546" s="0" t="n">
        <f aca="false">AVERAGE(L546:L596)</f>
        <v>-0.00051935250717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175784</v>
      </c>
      <c r="C547" s="0" t="n">
        <v>0</v>
      </c>
      <c r="D547" s="0" t="n">
        <v>282.033</v>
      </c>
      <c r="E547" s="0" t="n">
        <v>277.865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5</v>
      </c>
      <c r="J547" s="0" t="n">
        <f aca="false">B547</f>
        <v>8.175784</v>
      </c>
      <c r="K547" s="0" t="n">
        <f aca="false">100*(J547/J$4)</f>
        <v>99.839417438216</v>
      </c>
      <c r="L547" s="0" t="n">
        <f aca="false">(J547-J546)/(I547-I546)</f>
        <v>-0.000165957446809031</v>
      </c>
      <c r="M547" s="0" t="n">
        <f aca="false">AVERAGE(L547:L597)</f>
        <v>-0.00053972491361340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176253</v>
      </c>
      <c r="C548" s="0" t="n">
        <v>0</v>
      </c>
      <c r="D548" s="0" t="n">
        <v>283.033</v>
      </c>
      <c r="E548" s="0" t="n">
        <v>278.79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92</v>
      </c>
      <c r="J548" s="0" t="n">
        <f aca="false">B548</f>
        <v>8.176253</v>
      </c>
      <c r="K548" s="0" t="n">
        <f aca="false">100*(J548/J$4)</f>
        <v>99.845144679393</v>
      </c>
      <c r="L548" s="0" t="n">
        <f aca="false">(J548-J547)/(I548-I547)</f>
        <v>0.000505933117584398</v>
      </c>
      <c r="M548" s="0" t="n">
        <f aca="false">AVERAGE(L548:L598)</f>
        <v>-0.00056884033390847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176097</v>
      </c>
      <c r="C549" s="0" t="n">
        <v>0</v>
      </c>
      <c r="D549" s="0" t="n">
        <v>284.033</v>
      </c>
      <c r="E549" s="0" t="n">
        <v>279.783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83</v>
      </c>
      <c r="J549" s="0" t="n">
        <f aca="false">B549</f>
        <v>8.176097</v>
      </c>
      <c r="K549" s="0" t="n">
        <f aca="false">100*(J549/J$4)</f>
        <v>99.8432396695345</v>
      </c>
      <c r="L549" s="0" t="n">
        <f aca="false">(J549-J548)/(I549-I548)</f>
        <v>-0.000157416750757298</v>
      </c>
      <c r="M549" s="0" t="n">
        <f aca="false">AVERAGE(L549:L599)</f>
        <v>-0.00059784014003400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175784</v>
      </c>
      <c r="C550" s="0" t="n">
        <v>0</v>
      </c>
      <c r="D550" s="0" t="n">
        <v>285.033</v>
      </c>
      <c r="E550" s="0" t="n">
        <v>280.74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44</v>
      </c>
      <c r="J550" s="0" t="n">
        <f aca="false">B550</f>
        <v>8.175784</v>
      </c>
      <c r="K550" s="0" t="n">
        <f aca="false">100*(J550/J$4)</f>
        <v>99.839417438216</v>
      </c>
      <c r="L550" s="0" t="n">
        <f aca="false">(J550-J549)/(I550-I549)</f>
        <v>-0.000325702393340505</v>
      </c>
      <c r="M550" s="0" t="n">
        <f aca="false">AVERAGE(L550:L600)</f>
        <v>-0.00062605413070993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17547</v>
      </c>
      <c r="C551" s="0" t="n">
        <v>0</v>
      </c>
      <c r="D551" s="0" t="n">
        <v>286.033</v>
      </c>
      <c r="E551" s="0" t="n">
        <v>281.72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721</v>
      </c>
      <c r="J551" s="0" t="n">
        <f aca="false">B551</f>
        <v>8.17547</v>
      </c>
      <c r="K551" s="0" t="n">
        <f aca="false">100*(J551/J$4)</f>
        <v>99.8355829952959</v>
      </c>
      <c r="L551" s="0" t="n">
        <f aca="false">(J551-J550)/(I551-I550)</f>
        <v>-0.000321392016376141</v>
      </c>
      <c r="M551" s="0" t="n">
        <f aca="false">AVERAGE(L551:L601)</f>
        <v>-0.00065209218345663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175157</v>
      </c>
      <c r="C552" s="0" t="n">
        <v>0</v>
      </c>
      <c r="D552" s="0" t="n">
        <v>287.033</v>
      </c>
      <c r="E552" s="0" t="n">
        <v>282.67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74</v>
      </c>
      <c r="J552" s="0" t="n">
        <f aca="false">B552</f>
        <v>8.175157</v>
      </c>
      <c r="K552" s="0" t="n">
        <f aca="false">100*(J552/J$4)</f>
        <v>99.8317607639774</v>
      </c>
      <c r="L552" s="0" t="n">
        <f aca="false">(J552-J551)/(I552-I551)</f>
        <v>-0.000328436516264678</v>
      </c>
      <c r="M552" s="0" t="n">
        <f aca="false">AVERAGE(L552:L602)</f>
        <v>-0.000667854235557328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174688</v>
      </c>
      <c r="C553" s="0" t="n">
        <v>0</v>
      </c>
      <c r="D553" s="0" t="n">
        <v>288.033</v>
      </c>
      <c r="E553" s="0" t="n">
        <v>283.662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62</v>
      </c>
      <c r="J553" s="0" t="n">
        <f aca="false">B553</f>
        <v>8.174688</v>
      </c>
      <c r="K553" s="0" t="n">
        <f aca="false">100*(J553/J$4)</f>
        <v>99.8260335228004</v>
      </c>
      <c r="L553" s="0" t="n">
        <f aca="false">(J553-J552)/(I553-I552)</f>
        <v>-0.000474696356276031</v>
      </c>
      <c r="M553" s="0" t="n">
        <f aca="false">AVERAGE(L553:L603)</f>
        <v>-0.000696295198372408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174375</v>
      </c>
      <c r="C554" s="0" t="n">
        <v>0</v>
      </c>
      <c r="D554" s="0" t="n">
        <v>289.033</v>
      </c>
      <c r="E554" s="0" t="n">
        <v>284.66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61</v>
      </c>
      <c r="J554" s="0" t="n">
        <f aca="false">B554</f>
        <v>8.174375</v>
      </c>
      <c r="K554" s="0" t="n">
        <f aca="false">100*(J554/J$4)</f>
        <v>99.8222112914819</v>
      </c>
      <c r="L554" s="0" t="n">
        <f aca="false">(J554-J553)/(I554-I553)</f>
        <v>-0.000313313313313536</v>
      </c>
      <c r="M554" s="0" t="n">
        <f aca="false">AVERAGE(L554:L604)</f>
        <v>-0.00071885271692976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174061</v>
      </c>
      <c r="C555" s="0" t="n">
        <v>0</v>
      </c>
      <c r="D555" s="0" t="n">
        <v>290.033</v>
      </c>
      <c r="E555" s="0" t="n">
        <v>285.614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14</v>
      </c>
      <c r="J555" s="0" t="n">
        <f aca="false">B555</f>
        <v>8.174061</v>
      </c>
      <c r="K555" s="0" t="n">
        <f aca="false">100*(J555/J$4)</f>
        <v>99.8183768485617</v>
      </c>
      <c r="L555" s="0" t="n">
        <f aca="false">(J555-J554)/(I555-I554)</f>
        <v>-0.00032948583420723</v>
      </c>
      <c r="M555" s="0" t="n">
        <f aca="false">AVERAGE(L555:L605)</f>
        <v>-0.00075061378082587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174218</v>
      </c>
      <c r="C556" s="0" t="n">
        <v>0</v>
      </c>
      <c r="D556" s="0" t="n">
        <v>291.033</v>
      </c>
      <c r="E556" s="0" t="n">
        <v>286.61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15</v>
      </c>
      <c r="J556" s="0" t="n">
        <f aca="false">B556</f>
        <v>8.174218</v>
      </c>
      <c r="K556" s="0" t="n">
        <f aca="false">100*(J556/J$4)</f>
        <v>99.8202940700218</v>
      </c>
      <c r="L556" s="0" t="n">
        <f aca="false">(J556-J555)/(I556-I555)</f>
        <v>0.000156843156842893</v>
      </c>
      <c r="M556" s="0" t="n">
        <f aca="false">AVERAGE(L556:L606)</f>
        <v>-0.00078358208927707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174218</v>
      </c>
      <c r="C557" s="0" t="n">
        <v>0</v>
      </c>
      <c r="D557" s="0" t="n">
        <v>292.033</v>
      </c>
      <c r="E557" s="0" t="n">
        <v>287.59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592</v>
      </c>
      <c r="J557" s="0" t="n">
        <f aca="false">B557</f>
        <v>8.174218</v>
      </c>
      <c r="K557" s="0" t="n">
        <f aca="false">100*(J557/J$4)</f>
        <v>99.8202940700218</v>
      </c>
      <c r="L557" s="0" t="n">
        <f aca="false">(J557-J556)/(I557-I556)</f>
        <v>0</v>
      </c>
      <c r="M557" s="0" t="n">
        <f aca="false">AVERAGE(L557:L607)</f>
        <v>-0.00082104105617174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173592</v>
      </c>
      <c r="C558" s="0" t="n">
        <v>0</v>
      </c>
      <c r="D558" s="0" t="n">
        <v>293.033</v>
      </c>
      <c r="E558" s="0" t="n">
        <v>288.579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79</v>
      </c>
      <c r="J558" s="0" t="n">
        <f aca="false">B558</f>
        <v>8.173592</v>
      </c>
      <c r="K558" s="0" t="n">
        <f aca="false">100*(J558/J$4)</f>
        <v>99.8126496073848</v>
      </c>
      <c r="L558" s="0" t="n">
        <f aca="false">(J558-J557)/(I558-I557)</f>
        <v>-0.000634245187437127</v>
      </c>
      <c r="M558" s="0" t="n">
        <f aca="false">AVERAGE(L558:L608)</f>
        <v>-0.000860179848943762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172966</v>
      </c>
      <c r="C559" s="0" t="n">
        <v>0</v>
      </c>
      <c r="D559" s="0" t="n">
        <v>294.033</v>
      </c>
      <c r="E559" s="0" t="n">
        <v>289.57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573</v>
      </c>
      <c r="J559" s="0" t="n">
        <f aca="false">B559</f>
        <v>8.172966</v>
      </c>
      <c r="K559" s="0" t="n">
        <f aca="false">100*(J559/J$4)</f>
        <v>99.8050051447478</v>
      </c>
      <c r="L559" s="0" t="n">
        <f aca="false">(J559-J558)/(I559-I558)</f>
        <v>-0.000629778672030887</v>
      </c>
      <c r="M559" s="0" t="n">
        <f aca="false">AVERAGE(L559:L609)</f>
        <v>-0.00087710852478816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173592</v>
      </c>
      <c r="C560" s="0" t="n">
        <v>0</v>
      </c>
      <c r="D560" s="0" t="n">
        <v>295.033</v>
      </c>
      <c r="E560" s="0" t="n">
        <v>290.54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547</v>
      </c>
      <c r="J560" s="0" t="n">
        <f aca="false">B560</f>
        <v>8.173592</v>
      </c>
      <c r="K560" s="0" t="n">
        <f aca="false">100*(J560/J$4)</f>
        <v>99.8126496073848</v>
      </c>
      <c r="L560" s="0" t="n">
        <f aca="false">(J560-J559)/(I560-I559)</f>
        <v>0.000642710472277878</v>
      </c>
      <c r="M560" s="0" t="n">
        <f aca="false">AVERAGE(L560:L610)</f>
        <v>-0.00090109437826230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172496</v>
      </c>
      <c r="C561" s="0" t="n">
        <v>0</v>
      </c>
      <c r="D561" s="0" t="n">
        <v>296.033</v>
      </c>
      <c r="E561" s="0" t="n">
        <v>291.55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51</v>
      </c>
      <c r="J561" s="0" t="n">
        <f aca="false">B561</f>
        <v>8.172496</v>
      </c>
      <c r="K561" s="0" t="n">
        <f aca="false">100*(J561/J$4)</f>
        <v>99.7992656919692</v>
      </c>
      <c r="L561" s="0" t="n">
        <f aca="false">(J561-J560)/(I561-I560)</f>
        <v>-0.00109163346613416</v>
      </c>
      <c r="M561" s="0" t="n">
        <f aca="false">AVERAGE(L561:L611)</f>
        <v>-0.00095210074148289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172496</v>
      </c>
      <c r="C562" s="0" t="n">
        <v>0</v>
      </c>
      <c r="D562" s="0" t="n">
        <v>297.033</v>
      </c>
      <c r="E562" s="0" t="n">
        <v>292.546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46</v>
      </c>
      <c r="J562" s="0" t="n">
        <f aca="false">B562</f>
        <v>8.172496</v>
      </c>
      <c r="K562" s="0" t="n">
        <f aca="false">100*(J562/J$4)</f>
        <v>99.7992656919692</v>
      </c>
      <c r="L562" s="0" t="n">
        <f aca="false">(J562-J561)/(I562-I561)</f>
        <v>0</v>
      </c>
      <c r="M562" s="0" t="n">
        <f aca="false">AVERAGE(L562:L612)</f>
        <v>-0.00096653579139543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172339</v>
      </c>
      <c r="C563" s="0" t="n">
        <v>0</v>
      </c>
      <c r="D563" s="0" t="n">
        <v>298.033</v>
      </c>
      <c r="E563" s="0" t="n">
        <v>293.55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54</v>
      </c>
      <c r="J563" s="0" t="n">
        <f aca="false">B563</f>
        <v>8.172339</v>
      </c>
      <c r="K563" s="0" t="n">
        <f aca="false">100*(J563/J$4)</f>
        <v>99.7973484705091</v>
      </c>
      <c r="L563" s="0" t="n">
        <f aca="false">(J563-J562)/(I563-I562)</f>
        <v>-0.000155753968255476</v>
      </c>
      <c r="M563" s="0" t="n">
        <f aca="false">AVERAGE(L563:L613)</f>
        <v>-0.0010091646948086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17187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8.17187</v>
      </c>
      <c r="K564" s="0" t="n">
        <f aca="false">100*(J564/J$4)</f>
        <v>99.7916212293322</v>
      </c>
      <c r="L564" s="0" t="n">
        <f aca="false">(J564-J563)/(I564-I563)</f>
        <v>-0.00048651452282048</v>
      </c>
      <c r="M564" s="0" t="n">
        <f aca="false">AVERAGE(L564:L614)</f>
        <v>-0.0010452111544197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1714</v>
      </c>
      <c r="C565" s="0" t="n">
        <v>0</v>
      </c>
      <c r="D565" s="0" t="n">
        <v>300.033</v>
      </c>
      <c r="E565" s="0" t="n">
        <v>295.5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39</v>
      </c>
      <c r="J565" s="0" t="n">
        <f aca="false">B565</f>
        <v>8.1714</v>
      </c>
      <c r="K565" s="0" t="n">
        <f aca="false">100*(J565/J$4)</f>
        <v>99.7858817765536</v>
      </c>
      <c r="L565" s="0" t="n">
        <f aca="false">(J565-J564)/(I565-I564)</f>
        <v>-0.000460333006855988</v>
      </c>
      <c r="M565" s="0" t="n">
        <f aca="false">AVERAGE(L565:L615)</f>
        <v>-0.0010813908353886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17187</v>
      </c>
      <c r="C566" s="0" t="n">
        <v>0</v>
      </c>
      <c r="D566" s="0" t="n">
        <v>301.033</v>
      </c>
      <c r="E566" s="0" t="n">
        <v>296.54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49</v>
      </c>
      <c r="J566" s="0" t="n">
        <f aca="false">B566</f>
        <v>8.17187</v>
      </c>
      <c r="K566" s="0" t="n">
        <f aca="false">100*(J566/J$4)</f>
        <v>99.7916212293322</v>
      </c>
      <c r="L566" s="0" t="n">
        <f aca="false">(J566-J565)/(I566-I565)</f>
        <v>0.00046534653465344</v>
      </c>
      <c r="M566" s="0" t="n">
        <f aca="false">AVERAGE(L566:L616)</f>
        <v>-0.0011234225431748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171087</v>
      </c>
      <c r="C567" s="0" t="n">
        <v>0</v>
      </c>
      <c r="D567" s="0" t="n">
        <v>302.033</v>
      </c>
      <c r="E567" s="0" t="n">
        <v>297.47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73</v>
      </c>
      <c r="J567" s="0" t="n">
        <f aca="false">B567</f>
        <v>8.171087</v>
      </c>
      <c r="K567" s="0" t="n">
        <f aca="false">100*(J567/J$4)</f>
        <v>99.7820595452351</v>
      </c>
      <c r="L567" s="0" t="n">
        <f aca="false">(J567-J566)/(I567-I566)</f>
        <v>-0.000847402597402782</v>
      </c>
      <c r="M567" s="0" t="n">
        <f aca="false">AVERAGE(L567:L617)</f>
        <v>-0.0011737680188988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170617</v>
      </c>
      <c r="C568" s="0" t="n">
        <v>0</v>
      </c>
      <c r="D568" s="0" t="n">
        <v>303.033</v>
      </c>
      <c r="E568" s="0" t="n">
        <v>298.4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43</v>
      </c>
      <c r="J568" s="0" t="n">
        <f aca="false">B568</f>
        <v>8.170617</v>
      </c>
      <c r="K568" s="0" t="n">
        <f aca="false">100*(J568/J$4)</f>
        <v>99.7763200924565</v>
      </c>
      <c r="L568" s="0" t="n">
        <f aca="false">(J568-J567)/(I568-I567)</f>
        <v>-0.000484536082474211</v>
      </c>
      <c r="M568" s="0" t="n">
        <f aca="false">AVERAGE(L568:L618)</f>
        <v>-0.0012062869836012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170461</v>
      </c>
      <c r="C569" s="0" t="n">
        <v>0</v>
      </c>
      <c r="D569" s="0" t="n">
        <v>304.033</v>
      </c>
      <c r="E569" s="0" t="n">
        <v>299.43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438</v>
      </c>
      <c r="J569" s="0" t="n">
        <f aca="false">B569</f>
        <v>8.170461</v>
      </c>
      <c r="K569" s="0" t="n">
        <f aca="false">100*(J569/J$4)</f>
        <v>99.774415082598</v>
      </c>
      <c r="L569" s="0" t="n">
        <f aca="false">(J569-J568)/(I569-I568)</f>
        <v>-0.000156783919598481</v>
      </c>
      <c r="M569" s="0" t="n">
        <f aca="false">AVERAGE(L569:L619)</f>
        <v>-0.0012532144690005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170147</v>
      </c>
      <c r="C570" s="0" t="n">
        <v>0</v>
      </c>
      <c r="D570" s="0" t="n">
        <v>305.033</v>
      </c>
      <c r="E570" s="0" t="n">
        <v>300.394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94</v>
      </c>
      <c r="J570" s="0" t="n">
        <f aca="false">B570</f>
        <v>8.170147</v>
      </c>
      <c r="K570" s="0" t="n">
        <f aca="false">100*(J570/J$4)</f>
        <v>99.7705806396779</v>
      </c>
      <c r="L570" s="0" t="n">
        <f aca="false">(J570-J569)/(I570-I569)</f>
        <v>-0.00032845188284464</v>
      </c>
      <c r="M570" s="0" t="n">
        <f aca="false">AVERAGE(L570:L620)</f>
        <v>-0.0012843843981115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169365</v>
      </c>
      <c r="C571" s="0" t="n">
        <v>0</v>
      </c>
      <c r="D571" s="0" t="n">
        <v>306.033</v>
      </c>
      <c r="E571" s="0" t="n">
        <v>301.39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94</v>
      </c>
      <c r="J571" s="0" t="n">
        <f aca="false">B571</f>
        <v>8.169365</v>
      </c>
      <c r="K571" s="0" t="n">
        <f aca="false">100*(J571/J$4)</f>
        <v>99.7610311671825</v>
      </c>
      <c r="L571" s="0" t="n">
        <f aca="false">(J571-J570)/(I571-I570)</f>
        <v>-0.000781999999999172</v>
      </c>
      <c r="M571" s="0" t="n">
        <f aca="false">AVERAGE(L571:L621)</f>
        <v>-0.001323437461247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169208</v>
      </c>
      <c r="C572" s="0" t="n">
        <v>0</v>
      </c>
      <c r="D572" s="0" t="n">
        <v>307.033</v>
      </c>
      <c r="E572" s="0" t="n">
        <v>302.443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443</v>
      </c>
      <c r="J572" s="0" t="n">
        <f aca="false">B572</f>
        <v>8.169208</v>
      </c>
      <c r="K572" s="0" t="n">
        <f aca="false">100*(J572/J$4)</f>
        <v>99.7591139457224</v>
      </c>
      <c r="L572" s="0" t="n">
        <f aca="false">(J572-J571)/(I572-I571)</f>
        <v>-0.000149666348905167</v>
      </c>
      <c r="M572" s="0" t="n">
        <f aca="false">AVERAGE(L572:L622)</f>
        <v>-0.0013651856382040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168738</v>
      </c>
      <c r="C573" s="0" t="n">
        <v>0</v>
      </c>
      <c r="D573" s="0" t="n">
        <v>308.033</v>
      </c>
      <c r="E573" s="0" t="n">
        <v>303.43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435</v>
      </c>
      <c r="J573" s="0" t="n">
        <f aca="false">B573</f>
        <v>8.168738</v>
      </c>
      <c r="K573" s="0" t="n">
        <f aca="false">100*(J573/J$4)</f>
        <v>99.7533744929438</v>
      </c>
      <c r="L573" s="0" t="n">
        <f aca="false">(J573-J572)/(I573-I572)</f>
        <v>-0.000473790322580606</v>
      </c>
      <c r="M573" s="0" t="n">
        <f aca="false">AVERAGE(L573:L623)</f>
        <v>-0.0014153497612173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167956</v>
      </c>
      <c r="C574" s="0" t="n">
        <v>0</v>
      </c>
      <c r="D574" s="0" t="n">
        <v>309.033</v>
      </c>
      <c r="E574" s="0" t="n">
        <v>304.43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432</v>
      </c>
      <c r="J574" s="0" t="n">
        <f aca="false">B574</f>
        <v>8.167956</v>
      </c>
      <c r="K574" s="0" t="n">
        <f aca="false">100*(J574/J$4)</f>
        <v>99.7438250204483</v>
      </c>
      <c r="L574" s="0" t="n">
        <f aca="false">(J574-J573)/(I574-I573)</f>
        <v>-0.000784353059176691</v>
      </c>
      <c r="M574" s="0" t="n">
        <f aca="false">AVERAGE(L574:L624)</f>
        <v>-0.0014611431669161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167643</v>
      </c>
      <c r="C575" s="0" t="n">
        <v>0</v>
      </c>
      <c r="D575" s="0" t="n">
        <v>310.033</v>
      </c>
      <c r="E575" s="0" t="n">
        <v>305.39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94</v>
      </c>
      <c r="J575" s="0" t="n">
        <f aca="false">B575</f>
        <v>8.167643</v>
      </c>
      <c r="K575" s="0" t="n">
        <f aca="false">100*(J575/J$4)</f>
        <v>99.7400027891298</v>
      </c>
      <c r="L575" s="0" t="n">
        <f aca="false">(J575-J574)/(I575-I574)</f>
        <v>-0.000325363825364068</v>
      </c>
      <c r="M575" s="0" t="n">
        <f aca="false">AVERAGE(L575:L625)</f>
        <v>-0.0014863903676728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16639</v>
      </c>
      <c r="C576" s="0" t="n">
        <v>0</v>
      </c>
      <c r="D576" s="0" t="n">
        <v>311.033</v>
      </c>
      <c r="E576" s="0" t="n">
        <v>306.42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424</v>
      </c>
      <c r="J576" s="0" t="n">
        <f aca="false">B576</f>
        <v>8.16639</v>
      </c>
      <c r="K576" s="0" t="n">
        <f aca="false">100*(J576/J$4)</f>
        <v>99.7247016522541</v>
      </c>
      <c r="L576" s="0" t="n">
        <f aca="false">(J576-J575)/(I576-I575)</f>
        <v>-0.00121650485436913</v>
      </c>
      <c r="M576" s="0" t="n">
        <f aca="false">AVERAGE(L576:L626)</f>
        <v>-0.0015236364963511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16592</v>
      </c>
      <c r="C577" s="0" t="n">
        <v>0</v>
      </c>
      <c r="D577" s="0" t="n">
        <v>312.033</v>
      </c>
      <c r="E577" s="0" t="n">
        <v>307.453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453</v>
      </c>
      <c r="J577" s="0" t="n">
        <f aca="false">B577</f>
        <v>8.16592</v>
      </c>
      <c r="K577" s="0" t="n">
        <f aca="false">100*(J577/J$4)</f>
        <v>99.7189621994755</v>
      </c>
      <c r="L577" s="0" t="n">
        <f aca="false">(J577-J576)/(I577-I576)</f>
        <v>-0.000456754130223491</v>
      </c>
      <c r="M577" s="0" t="n">
        <f aca="false">AVERAGE(L577:L627)</f>
        <v>-0.0015564356510687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165607</v>
      </c>
      <c r="C578" s="0" t="n">
        <v>0</v>
      </c>
      <c r="D578" s="0" t="n">
        <v>313.033</v>
      </c>
      <c r="E578" s="0" t="n">
        <v>308.481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481</v>
      </c>
      <c r="J578" s="0" t="n">
        <f aca="false">B578</f>
        <v>8.165607</v>
      </c>
      <c r="K578" s="0" t="n">
        <f aca="false">100*(J578/J$4)</f>
        <v>99.715139968157</v>
      </c>
      <c r="L578" s="0" t="n">
        <f aca="false">(J578-J577)/(I578-I577)</f>
        <v>-0.000304474708171424</v>
      </c>
      <c r="M578" s="0" t="n">
        <f aca="false">AVERAGE(L578:L628)</f>
        <v>-0.0015911949963000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164981</v>
      </c>
      <c r="C579" s="0" t="n">
        <v>0</v>
      </c>
      <c r="D579" s="0" t="n">
        <v>314.033</v>
      </c>
      <c r="E579" s="0" t="n">
        <v>309.456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56</v>
      </c>
      <c r="J579" s="0" t="n">
        <f aca="false">B579</f>
        <v>8.164981</v>
      </c>
      <c r="K579" s="0" t="n">
        <f aca="false">100*(J579/J$4)</f>
        <v>99.70749550552</v>
      </c>
      <c r="L579" s="0" t="n">
        <f aca="false">(J579-J578)/(I579-I578)</f>
        <v>-0.000642051282051738</v>
      </c>
      <c r="M579" s="0" t="n">
        <f aca="false">AVERAGE(L579:L629)</f>
        <v>-0.0016427456976496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164511</v>
      </c>
      <c r="C580" s="0" t="n">
        <v>0</v>
      </c>
      <c r="D580" s="0" t="n">
        <v>315.033</v>
      </c>
      <c r="E580" s="0" t="n">
        <v>310.434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34</v>
      </c>
      <c r="J580" s="0" t="n">
        <f aca="false">B580</f>
        <v>8.164511</v>
      </c>
      <c r="K580" s="0" t="n">
        <f aca="false">100*(J580/J$4)</f>
        <v>99.7017560527414</v>
      </c>
      <c r="L580" s="0" t="n">
        <f aca="false">(J580-J579)/(I580-I579)</f>
        <v>-0.00048057259713698</v>
      </c>
      <c r="M580" s="0" t="n">
        <f aca="false">AVERAGE(L580:L630)</f>
        <v>-0.0016826732719344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163885</v>
      </c>
      <c r="C581" s="0" t="n">
        <v>0</v>
      </c>
      <c r="D581" s="0" t="n">
        <v>316.033</v>
      </c>
      <c r="E581" s="0" t="n">
        <v>311.3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98</v>
      </c>
      <c r="J581" s="0" t="n">
        <f aca="false">B581</f>
        <v>8.163885</v>
      </c>
      <c r="K581" s="0" t="n">
        <f aca="false">100*(J581/J$4)</f>
        <v>99.6941115901044</v>
      </c>
      <c r="L581" s="0" t="n">
        <f aca="false">(J581-J580)/(I581-I580)</f>
        <v>-0.000649377593359631</v>
      </c>
      <c r="M581" s="0" t="n">
        <f aca="false">AVERAGE(L581:L631)</f>
        <v>-0.0017393366246855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163102</v>
      </c>
      <c r="C582" s="0" t="n">
        <v>0</v>
      </c>
      <c r="D582" s="0" t="n">
        <v>317.033</v>
      </c>
      <c r="E582" s="0" t="n">
        <v>312.38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382</v>
      </c>
      <c r="J582" s="0" t="n">
        <f aca="false">B582</f>
        <v>8.163102</v>
      </c>
      <c r="K582" s="0" t="n">
        <f aca="false">100*(J582/J$4)</f>
        <v>99.6845499060073</v>
      </c>
      <c r="L582" s="0" t="n">
        <f aca="false">(J582-J581)/(I582-I581)</f>
        <v>-0.000795731707317293</v>
      </c>
      <c r="M582" s="0" t="n">
        <f aca="false">AVERAGE(L582:L632)</f>
        <v>-0.0017969634887369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162476</v>
      </c>
      <c r="C583" s="0" t="n">
        <v>0</v>
      </c>
      <c r="D583" s="0" t="n">
        <v>318.033</v>
      </c>
      <c r="E583" s="0" t="n">
        <v>313.37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37</v>
      </c>
      <c r="J583" s="0" t="n">
        <f aca="false">B583</f>
        <v>8.162476</v>
      </c>
      <c r="K583" s="0" t="n">
        <f aca="false">100*(J583/J$4)</f>
        <v>99.6769054433703</v>
      </c>
      <c r="L583" s="0" t="n">
        <f aca="false">(J583-J582)/(I583-I582)</f>
        <v>-0.000633603238866862</v>
      </c>
      <c r="M583" s="0" t="n">
        <f aca="false">AVERAGE(L583:L633)</f>
        <v>-0.0018487991518348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16138</v>
      </c>
      <c r="C584" s="0" t="n">
        <v>0</v>
      </c>
      <c r="D584" s="0" t="n">
        <v>319.033</v>
      </c>
      <c r="E584" s="0" t="n">
        <v>314.371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371</v>
      </c>
      <c r="J584" s="0" t="n">
        <f aca="false">B584</f>
        <v>8.16138</v>
      </c>
      <c r="K584" s="0" t="n">
        <f aca="false">100*(J584/J$4)</f>
        <v>99.6635215279547</v>
      </c>
      <c r="L584" s="0" t="n">
        <f aca="false">(J584-J583)/(I584-I583)</f>
        <v>-0.00109490509490555</v>
      </c>
      <c r="M584" s="0" t="n">
        <f aca="false">AVERAGE(L584:L634)</f>
        <v>-0.001909257893236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160441</v>
      </c>
      <c r="C585" s="0" t="n">
        <v>0</v>
      </c>
      <c r="D585" s="0" t="n">
        <v>320.033</v>
      </c>
      <c r="E585" s="0" t="n">
        <v>315.42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421</v>
      </c>
      <c r="J585" s="0" t="n">
        <f aca="false">B585</f>
        <v>8.160441</v>
      </c>
      <c r="K585" s="0" t="n">
        <f aca="false">100*(J585/J$4)</f>
        <v>99.6520548339992</v>
      </c>
      <c r="L585" s="0" t="n">
        <f aca="false">(J585-J584)/(I585-I584)</f>
        <v>-0.000894285714284669</v>
      </c>
      <c r="M585" s="0" t="n">
        <f aca="false">AVERAGE(L585:L635)</f>
        <v>-0.00196680294961634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159815</v>
      </c>
      <c r="C586" s="0" t="n">
        <v>0</v>
      </c>
      <c r="D586" s="0" t="n">
        <v>321.033</v>
      </c>
      <c r="E586" s="0" t="n">
        <v>316.42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423</v>
      </c>
      <c r="J586" s="0" t="n">
        <f aca="false">B586</f>
        <v>8.159815</v>
      </c>
      <c r="K586" s="0" t="n">
        <f aca="false">100*(J586/J$4)</f>
        <v>99.6444103713621</v>
      </c>
      <c r="L586" s="0" t="n">
        <f aca="false">(J586-J585)/(I586-I585)</f>
        <v>-0.000624750499002449</v>
      </c>
      <c r="M586" s="0" t="n">
        <f aca="false">AVERAGE(L586:L636)</f>
        <v>-0.0020231102384893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159345</v>
      </c>
      <c r="C587" s="0" t="n">
        <v>0</v>
      </c>
      <c r="D587" s="0" t="n">
        <v>322.033</v>
      </c>
      <c r="E587" s="0" t="n">
        <v>317.41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16</v>
      </c>
      <c r="J587" s="0" t="n">
        <f aca="false">B587</f>
        <v>8.159345</v>
      </c>
      <c r="K587" s="0" t="n">
        <f aca="false">100*(J587/J$4)</f>
        <v>99.6386709185835</v>
      </c>
      <c r="L587" s="0" t="n">
        <f aca="false">(J587-J586)/(I587-I586)</f>
        <v>-0.000473313192346398</v>
      </c>
      <c r="M587" s="0" t="n">
        <f aca="false">AVERAGE(L587:L637)</f>
        <v>-0.002094326847981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158092</v>
      </c>
      <c r="C588" s="0" t="n">
        <v>0</v>
      </c>
      <c r="D588" s="0" t="n">
        <v>323.033</v>
      </c>
      <c r="E588" s="0" t="n">
        <v>318.401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01</v>
      </c>
      <c r="J588" s="0" t="n">
        <f aca="false">B588</f>
        <v>8.158092</v>
      </c>
      <c r="K588" s="0" t="n">
        <f aca="false">100*(J588/J$4)</f>
        <v>99.6233697817079</v>
      </c>
      <c r="L588" s="0" t="n">
        <f aca="false">(J588-J587)/(I588-I587)</f>
        <v>-0.00127208121827427</v>
      </c>
      <c r="M588" s="0" t="n">
        <f aca="false">AVERAGE(L588:L638)</f>
        <v>-0.0021815445214313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15731</v>
      </c>
      <c r="C589" s="0" t="n">
        <v>0</v>
      </c>
      <c r="D589" s="0" t="n">
        <v>324.033</v>
      </c>
      <c r="E589" s="0" t="n">
        <v>319.384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384</v>
      </c>
      <c r="J589" s="0" t="n">
        <f aca="false">B589</f>
        <v>8.15731</v>
      </c>
      <c r="K589" s="0" t="n">
        <f aca="false">100*(J589/J$4)</f>
        <v>99.6138203092124</v>
      </c>
      <c r="L589" s="0" t="n">
        <f aca="false">(J589-J588)/(I589-I588)</f>
        <v>-0.000795523906408107</v>
      </c>
      <c r="M589" s="0" t="n">
        <f aca="false">AVERAGE(L589:L639)</f>
        <v>-0.0022566947540731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15637</v>
      </c>
      <c r="C590" s="0" t="n">
        <v>0</v>
      </c>
      <c r="D590" s="0" t="n">
        <v>325.033</v>
      </c>
      <c r="E590" s="0" t="n">
        <v>320.39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399</v>
      </c>
      <c r="J590" s="0" t="n">
        <f aca="false">B590</f>
        <v>8.15637</v>
      </c>
      <c r="K590" s="0" t="n">
        <f aca="false">100*(J590/J$4)</f>
        <v>99.6023414036552</v>
      </c>
      <c r="L590" s="0" t="n">
        <f aca="false">(J590-J589)/(I590-I589)</f>
        <v>-0.000926108374384191</v>
      </c>
      <c r="M590" s="0" t="n">
        <f aca="false">AVERAGE(L590:L640)</f>
        <v>-0.0023244788949385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155431</v>
      </c>
      <c r="C591" s="0" t="n">
        <v>0</v>
      </c>
      <c r="D591" s="0" t="n">
        <v>326.033</v>
      </c>
      <c r="E591" s="0" t="n">
        <v>321.401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01</v>
      </c>
      <c r="J591" s="0" t="n">
        <f aca="false">B591</f>
        <v>8.155431</v>
      </c>
      <c r="K591" s="0" t="n">
        <f aca="false">100*(J591/J$4)</f>
        <v>99.5908747096997</v>
      </c>
      <c r="L591" s="0" t="n">
        <f aca="false">(J591-J590)/(I591-I590)</f>
        <v>-0.000937125748503673</v>
      </c>
      <c r="M591" s="0" t="n">
        <f aca="false">AVERAGE(L591:L641)</f>
        <v>-0.00239470574138563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154335</v>
      </c>
      <c r="C592" s="0" t="n">
        <v>0</v>
      </c>
      <c r="D592" s="0" t="n">
        <v>327.033</v>
      </c>
      <c r="E592" s="0" t="n">
        <v>322.36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63</v>
      </c>
      <c r="J592" s="0" t="n">
        <f aca="false">B592</f>
        <v>8.154335</v>
      </c>
      <c r="K592" s="0" t="n">
        <f aca="false">100*(J592/J$4)</f>
        <v>99.5774907942841</v>
      </c>
      <c r="L592" s="0" t="n">
        <f aca="false">(J592-J591)/(I592-I591)</f>
        <v>-0.0011392931392936</v>
      </c>
      <c r="M592" s="0" t="n">
        <f aca="false">AVERAGE(L592:L642)</f>
        <v>-0.0024830004216140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153239</v>
      </c>
      <c r="C593" s="0" t="n">
        <v>0</v>
      </c>
      <c r="D593" s="0" t="n">
        <v>328.033</v>
      </c>
      <c r="E593" s="0" t="n">
        <v>323.35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55</v>
      </c>
      <c r="J593" s="0" t="n">
        <f aca="false">B593</f>
        <v>8.153239</v>
      </c>
      <c r="K593" s="0" t="n">
        <f aca="false">100*(J593/J$4)</f>
        <v>99.5641068788685</v>
      </c>
      <c r="L593" s="0" t="n">
        <f aca="false">(J593-J592)/(I593-I592)</f>
        <v>-0.00110483870967783</v>
      </c>
      <c r="M593" s="0" t="n">
        <f aca="false">AVERAGE(L593:L643)</f>
        <v>-0.0025770755708142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1523</v>
      </c>
      <c r="C594" s="0" t="n">
        <v>0</v>
      </c>
      <c r="D594" s="0" t="n">
        <v>329.033</v>
      </c>
      <c r="E594" s="0" t="n">
        <v>324.286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86</v>
      </c>
      <c r="J594" s="0" t="n">
        <f aca="false">B594</f>
        <v>8.1523</v>
      </c>
      <c r="K594" s="0" t="n">
        <f aca="false">100*(J594/J$4)</f>
        <v>99.552640184913</v>
      </c>
      <c r="L594" s="0" t="n">
        <f aca="false">(J594-J593)/(I594-I593)</f>
        <v>-0.0010085929108474</v>
      </c>
      <c r="M594" s="0" t="n">
        <f aca="false">AVERAGE(L594:L644)</f>
        <v>-0.0026625416583202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151047</v>
      </c>
      <c r="C595" s="0" t="n">
        <v>0</v>
      </c>
      <c r="D595" s="0" t="n">
        <v>330.033</v>
      </c>
      <c r="E595" s="0" t="n">
        <v>325.34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2</v>
      </c>
      <c r="J595" s="0" t="n">
        <f aca="false">B595</f>
        <v>8.151047</v>
      </c>
      <c r="K595" s="0" t="n">
        <f aca="false">100*(J595/J$4)</f>
        <v>99.5373390480373</v>
      </c>
      <c r="L595" s="0" t="n">
        <f aca="false">(J595-J594)/(I595-I594)</f>
        <v>-0.00118655303030321</v>
      </c>
      <c r="M595" s="0" t="n">
        <f aca="false">AVERAGE(L595:L645)</f>
        <v>-0.0027670128539788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149951</v>
      </c>
      <c r="C596" s="0" t="n">
        <v>0</v>
      </c>
      <c r="D596" s="0" t="n">
        <v>331.033</v>
      </c>
      <c r="E596" s="0" t="n">
        <v>326.36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67</v>
      </c>
      <c r="J596" s="0" t="n">
        <f aca="false">B596</f>
        <v>8.149951</v>
      </c>
      <c r="K596" s="0" t="n">
        <f aca="false">100*(J596/J$4)</f>
        <v>99.5239551326217</v>
      </c>
      <c r="L596" s="0" t="n">
        <f aca="false">(J596-J595)/(I596-I595)</f>
        <v>-0.00106926829268331</v>
      </c>
      <c r="M596" s="0" t="n">
        <f aca="false">AVERAGE(L596:L646)</f>
        <v>-0.0028699385920743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148542</v>
      </c>
      <c r="C597" s="0" t="n">
        <v>0</v>
      </c>
      <c r="D597" s="0" t="n">
        <v>332.033</v>
      </c>
      <c r="E597" s="0" t="n">
        <v>327.385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385</v>
      </c>
      <c r="J597" s="0" t="n">
        <f aca="false">B597</f>
        <v>8.148542</v>
      </c>
      <c r="K597" s="0" t="n">
        <f aca="false">100*(J597/J$4)</f>
        <v>99.5067489858876</v>
      </c>
      <c r="L597" s="0" t="n">
        <f aca="false">(J597-J596)/(I597-I596)</f>
        <v>-0.0013840864440068</v>
      </c>
      <c r="M597" s="0" t="n">
        <f aca="false">AVERAGE(L597:L647)</f>
        <v>-0.0029639826241573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146977</v>
      </c>
      <c r="C598" s="0" t="n">
        <v>0</v>
      </c>
      <c r="D598" s="0" t="n">
        <v>333.033</v>
      </c>
      <c r="E598" s="0" t="n">
        <v>328.33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333</v>
      </c>
      <c r="J598" s="0" t="n">
        <f aca="false">B598</f>
        <v>8.146977</v>
      </c>
      <c r="K598" s="0" t="n">
        <f aca="false">100*(J598/J$4)</f>
        <v>99.487637829295</v>
      </c>
      <c r="L598" s="0" t="n">
        <f aca="false">(J598-J597)/(I598-I597)</f>
        <v>-0.00165084388185769</v>
      </c>
      <c r="M598" s="0" t="n">
        <f aca="false">AVERAGE(L598:L648)</f>
        <v>-0.0030589284930508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146038</v>
      </c>
      <c r="C599" s="0" t="n">
        <v>0</v>
      </c>
      <c r="D599" s="0" t="n">
        <v>334.033</v>
      </c>
      <c r="E599" s="0" t="n">
        <v>329.29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98</v>
      </c>
      <c r="J599" s="0" t="n">
        <f aca="false">B599</f>
        <v>8.146038</v>
      </c>
      <c r="K599" s="0" t="n">
        <f aca="false">100*(J599/J$4)</f>
        <v>99.4761711353395</v>
      </c>
      <c r="L599" s="0" t="n">
        <f aca="false">(J599-J598)/(I599-I598)</f>
        <v>-0.000973056994817552</v>
      </c>
      <c r="M599" s="0" t="n">
        <f aca="false">AVERAGE(L599:L649)</f>
        <v>-0.00317017785622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144472</v>
      </c>
      <c r="C600" s="0" t="n">
        <v>0</v>
      </c>
      <c r="D600" s="0" t="n">
        <v>335.033</v>
      </c>
      <c r="E600" s="0" t="n">
        <v>330.279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79</v>
      </c>
      <c r="J600" s="0" t="n">
        <f aca="false">B600</f>
        <v>8.144472</v>
      </c>
      <c r="K600" s="0" t="n">
        <f aca="false">100*(J600/J$4)</f>
        <v>99.4570477671453</v>
      </c>
      <c r="L600" s="0" t="n">
        <f aca="false">(J600-J599)/(I600-I599)</f>
        <v>-0.00159633027522978</v>
      </c>
      <c r="M600" s="0" t="n">
        <f aca="false">AVERAGE(L600:L650)</f>
        <v>-0.00328153308991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142906</v>
      </c>
      <c r="C601" s="0" t="n">
        <v>0</v>
      </c>
      <c r="D601" s="0" t="n">
        <v>336.033</v>
      </c>
      <c r="E601" s="0" t="n">
        <v>331.22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6</v>
      </c>
      <c r="J601" s="0" t="n">
        <f aca="false">B601</f>
        <v>8.142906</v>
      </c>
      <c r="K601" s="0" t="n">
        <f aca="false">100*(J601/J$4)</f>
        <v>99.4379243989511</v>
      </c>
      <c r="L601" s="0" t="n">
        <f aca="false">(J601-J600)/(I601-I600)</f>
        <v>-0.00165364308342175</v>
      </c>
      <c r="M601" s="0" t="n">
        <f aca="false">AVERAGE(L601:L651)</f>
        <v>-0.0034022408724452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14181</v>
      </c>
      <c r="C602" s="0" t="n">
        <v>0</v>
      </c>
      <c r="D602" s="0" t="n">
        <v>337.033</v>
      </c>
      <c r="E602" s="0" t="n">
        <v>332.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</v>
      </c>
      <c r="J602" s="0" t="n">
        <f aca="false">B602</f>
        <v>8.14181</v>
      </c>
      <c r="K602" s="0" t="n">
        <f aca="false">100*(J602/J$4)</f>
        <v>99.4245404835355</v>
      </c>
      <c r="L602" s="0" t="n">
        <f aca="false">(J602-J601)/(I602-I601)</f>
        <v>-0.00112525667351175</v>
      </c>
      <c r="M602" s="0" t="n">
        <f aca="false">AVERAGE(L602:L652)</f>
        <v>-0.00352136443592541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140088</v>
      </c>
      <c r="C603" s="0" t="n">
        <v>0</v>
      </c>
      <c r="D603" s="0" t="n">
        <v>338.033</v>
      </c>
      <c r="E603" s="0" t="n">
        <v>333.168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68</v>
      </c>
      <c r="J603" s="0" t="n">
        <f aca="false">B603</f>
        <v>8.140088</v>
      </c>
      <c r="K603" s="0" t="n">
        <f aca="false">100*(J603/J$4)</f>
        <v>99.4035121054829</v>
      </c>
      <c r="L603" s="0" t="n">
        <f aca="false">(J603-J602)/(I603-I602)</f>
        <v>-0.00177892561983376</v>
      </c>
      <c r="M603" s="0" t="n">
        <f aca="false">AVERAGE(L603:L653)</f>
        <v>-0.00367038983547368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138523</v>
      </c>
      <c r="C604" s="0" t="n">
        <v>0</v>
      </c>
      <c r="D604" s="0" t="n">
        <v>339.033</v>
      </c>
      <c r="E604" s="0" t="n">
        <v>334.131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31</v>
      </c>
      <c r="J604" s="0" t="n">
        <f aca="false">B604</f>
        <v>8.138523</v>
      </c>
      <c r="K604" s="0" t="n">
        <f aca="false">100*(J604/J$4)</f>
        <v>99.3844009488903</v>
      </c>
      <c r="L604" s="0" t="n">
        <f aca="false">(J604-J603)/(I604-I603)</f>
        <v>-0.00162512980270115</v>
      </c>
      <c r="M604" s="0" t="n">
        <f aca="false">AVERAGE(L604:L654)</f>
        <v>-0.0038168116045987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136644</v>
      </c>
      <c r="C605" s="0" t="n">
        <v>0</v>
      </c>
      <c r="D605" s="0" t="n">
        <v>340.033</v>
      </c>
      <c r="E605" s="0" t="n">
        <v>335.10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03</v>
      </c>
      <c r="J605" s="0" t="n">
        <f aca="false">B605</f>
        <v>8.136644</v>
      </c>
      <c r="K605" s="0" t="n">
        <f aca="false">100*(J605/J$4)</f>
        <v>99.3614553493776</v>
      </c>
      <c r="L605" s="0" t="n">
        <f aca="false">(J605-J604)/(I605-I604)</f>
        <v>-0.00193312757201521</v>
      </c>
      <c r="M605" s="0" t="n">
        <f aca="false">AVERAGE(L605:L655)</f>
        <v>-0.003974500845839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134609</v>
      </c>
      <c r="C606" s="0" t="n">
        <v>0</v>
      </c>
      <c r="D606" s="0" t="n">
        <v>341.033</v>
      </c>
      <c r="E606" s="0" t="n">
        <v>336.11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15</v>
      </c>
      <c r="J606" s="0" t="n">
        <f aca="false">B606</f>
        <v>8.134609</v>
      </c>
      <c r="K606" s="0" t="n">
        <f aca="false">100*(J606/J$4)</f>
        <v>99.3366047400065</v>
      </c>
      <c r="L606" s="0" t="n">
        <f aca="false">(J606-J605)/(I606-I605)</f>
        <v>-0.0020108695652185</v>
      </c>
      <c r="M606" s="0" t="n">
        <f aca="false">AVERAGE(L606:L656)</f>
        <v>-0.004133049367893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132887</v>
      </c>
      <c r="C607" s="0" t="n">
        <v>0</v>
      </c>
      <c r="D607" s="0" t="n">
        <v>342.033</v>
      </c>
      <c r="E607" s="0" t="n">
        <v>337.097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97</v>
      </c>
      <c r="J607" s="0" t="n">
        <f aca="false">B607</f>
        <v>8.132887</v>
      </c>
      <c r="K607" s="0" t="n">
        <f aca="false">100*(J607/J$4)</f>
        <v>99.3155763619538</v>
      </c>
      <c r="L607" s="0" t="n">
        <f aca="false">(J607-J606)/(I607-I606)</f>
        <v>-0.0017535641547853</v>
      </c>
      <c r="M607" s="0" t="n">
        <f aca="false">AVERAGE(L607:L657)</f>
        <v>-0.0042953880204395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130851</v>
      </c>
      <c r="C608" s="0" t="n">
        <v>0</v>
      </c>
      <c r="D608" s="0" t="n">
        <v>343.033</v>
      </c>
      <c r="E608" s="0" t="n">
        <v>338.11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17</v>
      </c>
      <c r="J608" s="0" t="n">
        <f aca="false">B608</f>
        <v>8.130851</v>
      </c>
      <c r="K608" s="0" t="n">
        <f aca="false">100*(J608/J$4)</f>
        <v>99.290713540981</v>
      </c>
      <c r="L608" s="0" t="n">
        <f aca="false">(J608-J607)/(I608-I607)</f>
        <v>-0.00199607843137284</v>
      </c>
      <c r="M608" s="0" t="n">
        <f aca="false">AVERAGE(L608:L658)</f>
        <v>-0.0044841428861358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129286</v>
      </c>
      <c r="C609" s="0" t="n">
        <v>0</v>
      </c>
      <c r="D609" s="0" t="n">
        <v>344.033</v>
      </c>
      <c r="E609" s="0" t="n">
        <v>339.16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62</v>
      </c>
      <c r="J609" s="0" t="n">
        <f aca="false">B609</f>
        <v>8.129286</v>
      </c>
      <c r="K609" s="0" t="n">
        <f aca="false">100*(J609/J$4)</f>
        <v>99.2716023843885</v>
      </c>
      <c r="L609" s="0" t="n">
        <f aca="false">(J609-J608)/(I609-I608)</f>
        <v>-0.00149760765550185</v>
      </c>
      <c r="M609" s="0" t="n">
        <f aca="false">AVERAGE(L609:L659)</f>
        <v>-0.0046634232348995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127407</v>
      </c>
      <c r="C610" s="0" t="n">
        <v>0</v>
      </c>
      <c r="D610" s="0" t="n">
        <v>345.033</v>
      </c>
      <c r="E610" s="0" t="n">
        <v>340.17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76</v>
      </c>
      <c r="J610" s="0" t="n">
        <f aca="false">B610</f>
        <v>8.127407</v>
      </c>
      <c r="K610" s="0" t="n">
        <f aca="false">100*(J610/J$4)</f>
        <v>99.2486567848758</v>
      </c>
      <c r="L610" s="0" t="n">
        <f aca="false">(J610-J609)/(I610-I609)</f>
        <v>-0.00185305719921165</v>
      </c>
      <c r="M610" s="0" t="n">
        <f aca="false">AVERAGE(L610:L660)</f>
        <v>-0.0048560914959536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125372</v>
      </c>
      <c r="C611" s="0" t="n">
        <v>0</v>
      </c>
      <c r="D611" s="0" t="n">
        <v>346.033</v>
      </c>
      <c r="E611" s="0" t="n">
        <v>341.215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215</v>
      </c>
      <c r="J611" s="0" t="n">
        <f aca="false">B611</f>
        <v>8.125372</v>
      </c>
      <c r="K611" s="0" t="n">
        <f aca="false">100*(J611/J$4)</f>
        <v>99.2238061755047</v>
      </c>
      <c r="L611" s="0" t="n">
        <f aca="false">(J611-J610)/(I611-I610)</f>
        <v>-0.00195861405197244</v>
      </c>
      <c r="M611" s="0" t="n">
        <f aca="false">AVERAGE(L611:L661)</f>
        <v>-0.0050714252965485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123493</v>
      </c>
      <c r="C612" s="0" t="n">
        <v>0</v>
      </c>
      <c r="D612" s="0" t="n">
        <v>347.033</v>
      </c>
      <c r="E612" s="0" t="n">
        <v>342.24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43</v>
      </c>
      <c r="J612" s="0" t="n">
        <f aca="false">B612</f>
        <v>8.123493</v>
      </c>
      <c r="K612" s="0" t="n">
        <f aca="false">100*(J612/J$4)</f>
        <v>99.2008605759919</v>
      </c>
      <c r="L612" s="0" t="n">
        <f aca="false">(J612-J611)/(I612-I611)</f>
        <v>-0.00182782101167373</v>
      </c>
      <c r="M612" s="0" t="n">
        <f aca="false">AVERAGE(L612:L662)</f>
        <v>-0.0053271787217252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121145</v>
      </c>
      <c r="C613" s="0" t="n">
        <v>0</v>
      </c>
      <c r="D613" s="0" t="n">
        <v>348.033</v>
      </c>
      <c r="E613" s="0" t="n">
        <v>343.32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323</v>
      </c>
      <c r="J613" s="0" t="n">
        <f aca="false">B613</f>
        <v>8.121145</v>
      </c>
      <c r="K613" s="0" t="n">
        <f aca="false">100*(J613/J$4)</f>
        <v>99.1721877353023</v>
      </c>
      <c r="L613" s="0" t="n">
        <f aca="false">(J613-J612)/(I613-I612)</f>
        <v>-0.00217407407407371</v>
      </c>
      <c r="M613" s="0" t="n">
        <f aca="false">AVERAGE(L613:L663)</f>
        <v>-0.0055791250417577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119109</v>
      </c>
      <c r="C614" s="0" t="n">
        <v>0</v>
      </c>
      <c r="D614" s="0" t="n">
        <v>349.033</v>
      </c>
      <c r="E614" s="0" t="n">
        <v>344.34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344</v>
      </c>
      <c r="J614" s="0" t="n">
        <f aca="false">B614</f>
        <v>8.119109</v>
      </c>
      <c r="K614" s="0" t="n">
        <f aca="false">100*(J614/J$4)</f>
        <v>99.1473249143295</v>
      </c>
      <c r="L614" s="0" t="n">
        <f aca="false">(J614-J613)/(I614-I613)</f>
        <v>-0.00199412340842345</v>
      </c>
      <c r="M614" s="0" t="n">
        <f aca="false">AVERAGE(L614:L664)</f>
        <v>-0.00586312610067431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116761</v>
      </c>
      <c r="C615" s="0" t="n">
        <v>0</v>
      </c>
      <c r="D615" s="0" t="n">
        <v>350.033</v>
      </c>
      <c r="E615" s="0" t="n">
        <v>345.35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351</v>
      </c>
      <c r="J615" s="0" t="n">
        <f aca="false">B615</f>
        <v>8.116761</v>
      </c>
      <c r="K615" s="0" t="n">
        <f aca="false">100*(J615/J$4)</f>
        <v>99.1186520736399</v>
      </c>
      <c r="L615" s="0" t="n">
        <f aca="false">(J615-J614)/(I615-I614)</f>
        <v>-0.00233167825223392</v>
      </c>
      <c r="M615" s="0" t="n">
        <f aca="false">AVERAGE(L615:L665)</f>
        <v>-0.0061628348697914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114256</v>
      </c>
      <c r="C616" s="0" t="n">
        <v>0</v>
      </c>
      <c r="D616" s="0" t="n">
        <v>351.033</v>
      </c>
      <c r="E616" s="0" t="n">
        <v>346.313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313</v>
      </c>
      <c r="J616" s="0" t="n">
        <f aca="false">B616</f>
        <v>8.114256</v>
      </c>
      <c r="K616" s="0" t="n">
        <f aca="false">100*(J616/J$4)</f>
        <v>99.0880620114901</v>
      </c>
      <c r="L616" s="0" t="n">
        <f aca="false">(J616-J615)/(I616-I615)</f>
        <v>-0.00260395010395127</v>
      </c>
      <c r="M616" s="0" t="n">
        <f aca="false">AVERAGE(L616:L666)</f>
        <v>-0.0064664374959511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112221</v>
      </c>
      <c r="C617" s="0" t="n">
        <v>0</v>
      </c>
      <c r="D617" s="0" t="n">
        <v>352.033</v>
      </c>
      <c r="E617" s="0" t="n">
        <v>347.28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281</v>
      </c>
      <c r="J617" s="0" t="n">
        <f aca="false">B617</f>
        <v>8.112221</v>
      </c>
      <c r="K617" s="0" t="n">
        <f aca="false">100*(J617/J$4)</f>
        <v>99.063211402119</v>
      </c>
      <c r="L617" s="0" t="n">
        <f aca="false">(J617-J616)/(I617-I616)</f>
        <v>-0.00210227272727201</v>
      </c>
      <c r="M617" s="0" t="n">
        <f aca="false">AVERAGE(L617:L667)</f>
        <v>-0.0068033348328484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109873</v>
      </c>
      <c r="C618" s="0" t="n">
        <v>0</v>
      </c>
      <c r="D618" s="0" t="n">
        <v>353.033</v>
      </c>
      <c r="E618" s="0" t="n">
        <v>348.21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218</v>
      </c>
      <c r="J618" s="0" t="n">
        <f aca="false">B618</f>
        <v>8.109873</v>
      </c>
      <c r="K618" s="0" t="n">
        <f aca="false">100*(J618/J$4)</f>
        <v>99.0345385614294</v>
      </c>
      <c r="L618" s="0" t="n">
        <f aca="false">(J618-J617)/(I618-I617)</f>
        <v>-0.0025058697972247</v>
      </c>
      <c r="M618" s="0" t="n">
        <f aca="false">AVERAGE(L618:L668)</f>
        <v>-0.0071730999847751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107211</v>
      </c>
      <c r="C619" s="0" t="n">
        <v>0</v>
      </c>
      <c r="D619" s="0" t="n">
        <v>354.033</v>
      </c>
      <c r="E619" s="0" t="n">
        <v>349.14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43</v>
      </c>
      <c r="J619" s="0" t="n">
        <f aca="false">B619</f>
        <v>8.107211</v>
      </c>
      <c r="K619" s="0" t="n">
        <f aca="false">100*(J619/J$4)</f>
        <v>99.0020312778196</v>
      </c>
      <c r="L619" s="0" t="n">
        <f aca="false">(J619-J618)/(I619-I618)</f>
        <v>-0.00287783783783888</v>
      </c>
      <c r="M619" s="0" t="n">
        <f aca="false">AVERAGE(L619:L669)</f>
        <v>-0.0075709076613527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105489</v>
      </c>
      <c r="C620" s="0" t="n">
        <v>0</v>
      </c>
      <c r="D620" s="0" t="n">
        <v>355.033</v>
      </c>
      <c r="E620" s="0" t="n">
        <v>350.12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129</v>
      </c>
      <c r="J620" s="0" t="n">
        <f aca="false">B620</f>
        <v>8.105489</v>
      </c>
      <c r="K620" s="0" t="n">
        <f aca="false">100*(J620/J$4)</f>
        <v>98.9810028997669</v>
      </c>
      <c r="L620" s="0" t="n">
        <f aca="false">(J620-J619)/(I620-I619)</f>
        <v>-0.00174645030425865</v>
      </c>
      <c r="M620" s="0" t="n">
        <f aca="false">AVERAGE(L620:L670)</f>
        <v>-0.0079898025008927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103141</v>
      </c>
      <c r="C621" s="0" t="n">
        <v>0</v>
      </c>
      <c r="D621" s="0" t="n">
        <v>356.033</v>
      </c>
      <c r="E621" s="0" t="n">
        <v>351.141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41</v>
      </c>
      <c r="J621" s="0" t="n">
        <f aca="false">B621</f>
        <v>8.103141</v>
      </c>
      <c r="K621" s="0" t="n">
        <f aca="false">100*(J621/J$4)</f>
        <v>98.9523300590773</v>
      </c>
      <c r="L621" s="0" t="n">
        <f aca="false">(J621-J620)/(I621-I620)</f>
        <v>-0.00232015810276638</v>
      </c>
      <c r="M621" s="0" t="n">
        <f aca="false">AVERAGE(L621:L671)</f>
        <v>-0.00846100297372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100323</v>
      </c>
      <c r="C622" s="0" t="n">
        <v>0</v>
      </c>
      <c r="D622" s="0" t="n">
        <v>357.033</v>
      </c>
      <c r="E622" s="0" t="n">
        <v>352.10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09</v>
      </c>
      <c r="J622" s="0" t="n">
        <f aca="false">B622</f>
        <v>8.100323</v>
      </c>
      <c r="K622" s="0" t="n">
        <f aca="false">100*(J622/J$4)</f>
        <v>98.9179177656091</v>
      </c>
      <c r="L622" s="0" t="n">
        <f aca="false">(J622-J621)/(I622-I621)</f>
        <v>-0.00291115702479487</v>
      </c>
      <c r="M622" s="0" t="n">
        <f aca="false">AVERAGE(L622:L672)</f>
        <v>-0.0089682408346884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097661</v>
      </c>
      <c r="C623" s="0" t="n">
        <v>0</v>
      </c>
      <c r="D623" s="0" t="n">
        <v>358.033</v>
      </c>
      <c r="E623" s="0" t="n">
        <v>353.092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92</v>
      </c>
      <c r="J623" s="0" t="n">
        <f aca="false">B623</f>
        <v>8.097661</v>
      </c>
      <c r="K623" s="0" t="n">
        <f aca="false">100*(J623/J$4)</f>
        <v>98.8854104819993</v>
      </c>
      <c r="L623" s="0" t="n">
        <f aca="false">(J623-J622)/(I623-I622)</f>
        <v>-0.00270803662258295</v>
      </c>
      <c r="M623" s="0" t="n">
        <f aca="false">AVERAGE(L623:L673)</f>
        <v>-0.00955188581229362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094686</v>
      </c>
      <c r="C624" s="0" t="n">
        <v>0</v>
      </c>
      <c r="D624" s="0" t="n">
        <v>359.033</v>
      </c>
      <c r="E624" s="0" t="n">
        <v>354.15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51</v>
      </c>
      <c r="J624" s="0" t="n">
        <f aca="false">B624</f>
        <v>8.094686</v>
      </c>
      <c r="K624" s="0" t="n">
        <f aca="false">100*(J624/J$4)</f>
        <v>98.8490809670709</v>
      </c>
      <c r="L624" s="0" t="n">
        <f aca="false">(J624-J623)/(I624-I623)</f>
        <v>-0.00280925401322095</v>
      </c>
      <c r="M624" s="0" t="n">
        <f aca="false">AVERAGE(L624:L674)</f>
        <v>-0.010112169954616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092181</v>
      </c>
      <c r="C625" s="0" t="n">
        <v>0</v>
      </c>
      <c r="D625" s="0" t="n">
        <v>360.033</v>
      </c>
      <c r="E625" s="0" t="n">
        <v>355.36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36</v>
      </c>
      <c r="J625" s="0" t="n">
        <f aca="false">B625</f>
        <v>8.092181</v>
      </c>
      <c r="K625" s="0" t="n">
        <f aca="false">100*(J625/J$4)</f>
        <v>98.8184909049212</v>
      </c>
      <c r="L625" s="0" t="n">
        <f aca="false">(J625-J624)/(I625-I624)</f>
        <v>-0.00207196029776618</v>
      </c>
      <c r="M625" s="0" t="n">
        <f aca="false">AVERAGE(L625:L675)</f>
        <v>-0.0107108844420081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08952</v>
      </c>
      <c r="C626" s="0" t="n">
        <v>0</v>
      </c>
      <c r="D626" s="0" t="n">
        <v>361.033</v>
      </c>
      <c r="E626" s="0" t="n">
        <v>356.55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556</v>
      </c>
      <c r="J626" s="0" t="n">
        <f aca="false">B626</f>
        <v>8.08952</v>
      </c>
      <c r="K626" s="0" t="n">
        <f aca="false">100*(J626/J$4)</f>
        <v>98.7859958329131</v>
      </c>
      <c r="L626" s="0" t="n">
        <f aca="false">(J626-J625)/(I626-I625)</f>
        <v>-0.00222491638795976</v>
      </c>
      <c r="M626" s="0" t="n">
        <f aca="false">AVERAGE(L626:L676)</f>
        <v>-0.011409001589178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086076</v>
      </c>
      <c r="C627" s="0" t="n">
        <v>0</v>
      </c>
      <c r="D627" s="0" t="n">
        <v>362.033</v>
      </c>
      <c r="E627" s="0" t="n">
        <v>357.74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748</v>
      </c>
      <c r="J627" s="0" t="n">
        <f aca="false">B627</f>
        <v>8.086076</v>
      </c>
      <c r="K627" s="0" t="n">
        <f aca="false">100*(J627/J$4)</f>
        <v>98.7439390768078</v>
      </c>
      <c r="L627" s="0" t="n">
        <f aca="false">(J627-J626)/(I627-I626)</f>
        <v>-0.00288926174496643</v>
      </c>
      <c r="M627" s="0" t="n">
        <f aca="false">AVERAGE(L627:L677)</f>
        <v>-0.012116332369436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083414</v>
      </c>
      <c r="C628" s="0" t="n">
        <v>0</v>
      </c>
      <c r="D628" s="0" t="n">
        <v>363.033</v>
      </c>
      <c r="E628" s="0" t="n">
        <v>358.94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942</v>
      </c>
      <c r="J628" s="0" t="n">
        <f aca="false">B628</f>
        <v>8.083414</v>
      </c>
      <c r="K628" s="0" t="n">
        <f aca="false">100*(J628/J$4)</f>
        <v>98.711431793198</v>
      </c>
      <c r="L628" s="0" t="n">
        <f aca="false">(J628-J627)/(I628-I627)</f>
        <v>-0.00222948073701909</v>
      </c>
      <c r="M628" s="0" t="n">
        <f aca="false">AVERAGE(L628:L678)</f>
        <v>-0.012845815011011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07997</v>
      </c>
      <c r="C629" s="0" t="n">
        <v>0</v>
      </c>
      <c r="D629" s="0" t="n">
        <v>364.033</v>
      </c>
      <c r="E629" s="0" t="n">
        <v>360.11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16</v>
      </c>
      <c r="J629" s="0" t="n">
        <f aca="false">B629</f>
        <v>8.07997</v>
      </c>
      <c r="K629" s="0" t="n">
        <f aca="false">100*(J629/J$4)</f>
        <v>98.6693750370927</v>
      </c>
      <c r="L629" s="0" t="n">
        <f aca="false">(J629-J628)/(I629-I628)</f>
        <v>-0.00293356047700176</v>
      </c>
      <c r="M629" s="0" t="n">
        <f aca="false">AVERAGE(L629:L679)</f>
        <v>-0.013642038886672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076839</v>
      </c>
      <c r="C630" s="0" t="n">
        <v>0</v>
      </c>
      <c r="D630" s="0" t="n">
        <v>365.033</v>
      </c>
      <c r="E630" s="0" t="n">
        <v>361.285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285</v>
      </c>
      <c r="J630" s="0" t="n">
        <f aca="false">B630</f>
        <v>8.076839</v>
      </c>
      <c r="K630" s="0" t="n">
        <f aca="false">100*(J630/J$4)</f>
        <v>98.631140512306</v>
      </c>
      <c r="L630" s="0" t="n">
        <f aca="false">(J630-J629)/(I630-I629)</f>
        <v>-0.00267835757057285</v>
      </c>
      <c r="M630" s="0" t="n">
        <f aca="false">AVERAGE(L630:L680)</f>
        <v>-0.014549317346040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073081</v>
      </c>
      <c r="C631" s="0" t="n">
        <v>0</v>
      </c>
      <c r="D631" s="0" t="n">
        <v>366.033</v>
      </c>
      <c r="E631" s="0" t="n">
        <v>362.4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4</v>
      </c>
      <c r="J631" s="0" t="n">
        <f aca="false">B631</f>
        <v>8.073081</v>
      </c>
      <c r="K631" s="0" t="n">
        <f aca="false">100*(J631/J$4)</f>
        <v>98.5852493132806</v>
      </c>
      <c r="L631" s="0" t="n">
        <f aca="false">(J631-J630)/(I631-I630)</f>
        <v>-0.00337040358744363</v>
      </c>
      <c r="M631" s="0" t="n">
        <f aca="false">AVERAGE(L631:L681)</f>
        <v>-0.015438011552784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069324</v>
      </c>
      <c r="C632" s="0" t="n">
        <v>0</v>
      </c>
      <c r="D632" s="0" t="n">
        <v>367.033</v>
      </c>
      <c r="E632" s="0" t="n">
        <v>363.44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447</v>
      </c>
      <c r="J632" s="0" t="n">
        <f aca="false">B632</f>
        <v>8.069324</v>
      </c>
      <c r="K632" s="0" t="n">
        <f aca="false">100*(J632/J$4)</f>
        <v>98.5393703258568</v>
      </c>
      <c r="L632" s="0" t="n">
        <f aca="false">(J632-J631)/(I632-I631)</f>
        <v>-0.00358834765998103</v>
      </c>
      <c r="M632" s="0" t="n">
        <f aca="false">AVERAGE(L632:L682)</f>
        <v>-0.016436999739107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065723</v>
      </c>
      <c r="C633" s="0" t="n">
        <v>0</v>
      </c>
      <c r="D633" s="0" t="n">
        <v>368.033</v>
      </c>
      <c r="E633" s="0" t="n">
        <v>364.49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494</v>
      </c>
      <c r="J633" s="0" t="n">
        <f aca="false">B633</f>
        <v>8.065723</v>
      </c>
      <c r="K633" s="0" t="n">
        <f aca="false">100*(J633/J$4)</f>
        <v>98.4953963482915</v>
      </c>
      <c r="L633" s="0" t="n">
        <f aca="false">(J633-J632)/(I633-I632)</f>
        <v>-0.00343935052531008</v>
      </c>
      <c r="M633" s="0" t="n">
        <f aca="false">AVERAGE(L633:L683)</f>
        <v>-0.017524191356517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061809</v>
      </c>
      <c r="C634" s="0" t="n">
        <v>0</v>
      </c>
      <c r="D634" s="0" t="n">
        <v>369.033</v>
      </c>
      <c r="E634" s="0" t="n">
        <v>365.54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547</v>
      </c>
      <c r="J634" s="0" t="n">
        <f aca="false">B634</f>
        <v>8.061809</v>
      </c>
      <c r="K634" s="0" t="n">
        <f aca="false">100*(J634/J$4)</f>
        <v>98.4476001394077</v>
      </c>
      <c r="L634" s="0" t="n">
        <f aca="false">(J634-J633)/(I634-I633)</f>
        <v>-0.00371699905033237</v>
      </c>
      <c r="M634" s="0" t="n">
        <f aca="false">AVERAGE(L634:L684)</f>
        <v>-0.018639771444610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057739</v>
      </c>
      <c r="C635" s="0" t="n">
        <v>0</v>
      </c>
      <c r="D635" s="0" t="n">
        <v>370.033</v>
      </c>
      <c r="E635" s="0" t="n">
        <v>366.55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557</v>
      </c>
      <c r="J635" s="0" t="n">
        <f aca="false">B635</f>
        <v>8.057739</v>
      </c>
      <c r="K635" s="0" t="n">
        <f aca="false">100*(J635/J$4)</f>
        <v>98.3978989206654</v>
      </c>
      <c r="L635" s="0" t="n">
        <f aca="false">(J635-J634)/(I635-I634)</f>
        <v>-0.00402970297029752</v>
      </c>
      <c r="M635" s="0" t="n">
        <f aca="false">AVERAGE(L635:L685)</f>
        <v>-0.019826423119275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053668</v>
      </c>
      <c r="C636" s="0" t="n">
        <v>0</v>
      </c>
      <c r="D636" s="0" t="n">
        <v>371.033</v>
      </c>
      <c r="E636" s="0" t="n">
        <v>367.63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638</v>
      </c>
      <c r="J636" s="0" t="n">
        <f aca="false">B636</f>
        <v>8.053668</v>
      </c>
      <c r="K636" s="0" t="n">
        <f aca="false">100*(J636/J$4)</f>
        <v>98.3481854903215</v>
      </c>
      <c r="L636" s="0" t="n">
        <f aca="false">(J636-J635)/(I636-I635)</f>
        <v>-0.00376595744680838</v>
      </c>
      <c r="M636" s="0" t="n">
        <f aca="false">AVERAGE(L636:L686)</f>
        <v>-0.021120365010149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049441</v>
      </c>
      <c r="C637" s="0" t="n">
        <v>0</v>
      </c>
      <c r="D637" s="0" t="n">
        <v>372.033</v>
      </c>
      <c r="E637" s="0" t="n">
        <v>368.631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631</v>
      </c>
      <c r="J637" s="0" t="n">
        <f aca="false">B637</f>
        <v>8.049441</v>
      </c>
      <c r="K637" s="0" t="n">
        <f aca="false">100*(J637/J$4)</f>
        <v>98.2965670501191</v>
      </c>
      <c r="L637" s="0" t="n">
        <f aca="false">(J637-J636)/(I637-I636)</f>
        <v>-0.0042567975830818</v>
      </c>
      <c r="M637" s="0" t="n">
        <f aca="false">AVERAGE(L637:L687)</f>
        <v>-0.022507271944354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044431</v>
      </c>
      <c r="C638" s="0" t="n">
        <v>0</v>
      </c>
      <c r="D638" s="0" t="n">
        <v>373.033</v>
      </c>
      <c r="E638" s="0" t="n">
        <v>369.64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649</v>
      </c>
      <c r="J638" s="0" t="n">
        <f aca="false">B638</f>
        <v>8.044431</v>
      </c>
      <c r="K638" s="0" t="n">
        <f aca="false">100*(J638/J$4)</f>
        <v>98.2353869258196</v>
      </c>
      <c r="L638" s="0" t="n">
        <f aca="false">(J638-J637)/(I638-I637)</f>
        <v>-0.00492141453831067</v>
      </c>
      <c r="M638" s="0" t="n">
        <f aca="false">AVERAGE(L638:L688)</f>
        <v>-0.02394630598453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039265</v>
      </c>
      <c r="C639" s="0" t="n">
        <v>0</v>
      </c>
      <c r="D639" s="0" t="n">
        <v>374.033</v>
      </c>
      <c r="E639" s="0" t="n">
        <v>370.66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661</v>
      </c>
      <c r="J639" s="0" t="n">
        <f aca="false">B639</f>
        <v>8.039265</v>
      </c>
      <c r="K639" s="0" t="n">
        <f aca="false">100*(J639/J$4)</f>
        <v>98.1723017916618</v>
      </c>
      <c r="L639" s="0" t="n">
        <f aca="false">(J639-J638)/(I639-I638)</f>
        <v>-0.00510474308300308</v>
      </c>
      <c r="M639" s="0" t="n">
        <f aca="false">AVERAGE(L639:L689)</f>
        <v>-0.025472558370555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035038</v>
      </c>
      <c r="C640" s="0" t="n">
        <v>0</v>
      </c>
      <c r="D640" s="0" t="n">
        <v>375.033</v>
      </c>
      <c r="E640" s="0" t="n">
        <v>371.65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655</v>
      </c>
      <c r="J640" s="0" t="n">
        <f aca="false">B640</f>
        <v>8.035038</v>
      </c>
      <c r="K640" s="0" t="n">
        <f aca="false">100*(J640/J$4)</f>
        <v>98.1206833514594</v>
      </c>
      <c r="L640" s="0" t="n">
        <f aca="false">(J640-J639)/(I640-I639)</f>
        <v>-0.00425251509054359</v>
      </c>
      <c r="M640" s="0" t="n">
        <f aca="false">AVERAGE(L640:L690)</f>
        <v>-0.027245938567731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030341</v>
      </c>
      <c r="C641" s="0" t="n">
        <v>0</v>
      </c>
      <c r="D641" s="0" t="n">
        <v>376.033</v>
      </c>
      <c r="E641" s="0" t="n">
        <v>372.697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697</v>
      </c>
      <c r="J641" s="0" t="n">
        <f aca="false">B641</f>
        <v>8.030341</v>
      </c>
      <c r="K641" s="0" t="n">
        <f aca="false">100*(J641/J$4)</f>
        <v>98.0633254584785</v>
      </c>
      <c r="L641" s="0" t="n">
        <f aca="false">(J641-J640)/(I641-I640)</f>
        <v>-0.00450767754318622</v>
      </c>
      <c r="M641" s="0" t="n">
        <f aca="false">AVERAGE(L641:L691)</f>
        <v>-0.02895370999036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024705</v>
      </c>
      <c r="C642" s="0" t="n">
        <v>0</v>
      </c>
      <c r="D642" s="0" t="n">
        <v>377.033</v>
      </c>
      <c r="E642" s="0" t="n">
        <v>373.73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33</v>
      </c>
      <c r="J642" s="0" t="n">
        <f aca="false">B642</f>
        <v>8.024705</v>
      </c>
      <c r="K642" s="0" t="n">
        <f aca="false">100*(J642/J$4)</f>
        <v>97.994500871542</v>
      </c>
      <c r="L642" s="0" t="n">
        <f aca="false">(J642-J641)/(I642-I641)</f>
        <v>-0.00544015444015355</v>
      </c>
      <c r="M642" s="0" t="n">
        <f aca="false">AVERAGE(L642:L692)</f>
        <v>-0.030843983023049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018756</v>
      </c>
      <c r="C643" s="0" t="n">
        <v>0</v>
      </c>
      <c r="D643" s="0" t="n">
        <v>378.033</v>
      </c>
      <c r="E643" s="0" t="n">
        <v>374.73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35</v>
      </c>
      <c r="J643" s="0" t="n">
        <f aca="false">B643</f>
        <v>8.018756</v>
      </c>
      <c r="K643" s="0" t="n">
        <f aca="false">100*(J643/J$4)</f>
        <v>97.921854053287</v>
      </c>
      <c r="L643" s="0" t="n">
        <f aca="false">(J643-J642)/(I643-I642)</f>
        <v>-0.00593712574850403</v>
      </c>
      <c r="M643" s="0" t="n">
        <f aca="false">AVERAGE(L643:L693)</f>
        <v>-0.03288010195817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013276</v>
      </c>
      <c r="C644" s="0" t="n">
        <v>0</v>
      </c>
      <c r="D644" s="0" t="n">
        <v>379.033</v>
      </c>
      <c r="E644" s="0" t="n">
        <v>375.73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38</v>
      </c>
      <c r="J644" s="0" t="n">
        <f aca="false">B644</f>
        <v>8.013276</v>
      </c>
      <c r="K644" s="0" t="n">
        <f aca="false">100*(J644/J$4)</f>
        <v>97.854934476209</v>
      </c>
      <c r="L644" s="0" t="n">
        <f aca="false">(J644-J643)/(I644-I643)</f>
        <v>-0.005463609172483</v>
      </c>
      <c r="M644" s="0" t="n">
        <f aca="false">AVERAGE(L644:L694)</f>
        <v>-0.03494936093042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006857</v>
      </c>
      <c r="C645" s="0" t="n">
        <v>0</v>
      </c>
      <c r="D645" s="0" t="n">
        <v>380.033</v>
      </c>
      <c r="E645" s="0" t="n">
        <v>376.75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51</v>
      </c>
      <c r="J645" s="0" t="n">
        <f aca="false">B645</f>
        <v>8.006857</v>
      </c>
      <c r="K645" s="0" t="n">
        <f aca="false">100*(J645/J$4)</f>
        <v>97.7765482051754</v>
      </c>
      <c r="L645" s="0" t="n">
        <f aca="false">(J645-J644)/(I645-I644)</f>
        <v>-0.00633662388943676</v>
      </c>
      <c r="M645" s="0" t="n">
        <f aca="false">AVERAGE(L645:L695)</f>
        <v>-0.037370457145263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000595</v>
      </c>
      <c r="C646" s="0" t="n">
        <v>0</v>
      </c>
      <c r="D646" s="0" t="n">
        <v>381.033</v>
      </c>
      <c r="E646" s="0" t="n">
        <v>377.72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24</v>
      </c>
      <c r="J646" s="0" t="n">
        <f aca="false">B646</f>
        <v>8.000595</v>
      </c>
      <c r="K646" s="0" t="n">
        <f aca="false">100*(J646/J$4)</f>
        <v>97.700079155602</v>
      </c>
      <c r="L646" s="0" t="n">
        <f aca="false">(J646-J645)/(I646-I645)</f>
        <v>-0.00643576567317519</v>
      </c>
      <c r="M646" s="0" t="n">
        <f aca="false">AVERAGE(L646:L696)</f>
        <v>-0.04019217756629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7.994489</v>
      </c>
      <c r="C647" s="0" t="n">
        <v>0</v>
      </c>
      <c r="D647" s="0" t="n">
        <v>382.033</v>
      </c>
      <c r="E647" s="0" t="n">
        <v>378.765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765</v>
      </c>
      <c r="J647" s="0" t="n">
        <f aca="false">B647</f>
        <v>7.994489</v>
      </c>
      <c r="K647" s="0" t="n">
        <f aca="false">100*(J647/J$4)</f>
        <v>97.6255151158869</v>
      </c>
      <c r="L647" s="0" t="n">
        <f aca="false">(J647-J646)/(I647-I646)</f>
        <v>-0.00586551392891532</v>
      </c>
      <c r="M647" s="0" t="n">
        <f aca="false">AVERAGE(L647:L697)</f>
        <v>-0.042925393228658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7.987914</v>
      </c>
      <c r="C648" s="0" t="n">
        <v>0</v>
      </c>
      <c r="D648" s="0" t="n">
        <v>383.033</v>
      </c>
      <c r="E648" s="0" t="n">
        <v>379.82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821</v>
      </c>
      <c r="J648" s="0" t="n">
        <f aca="false">B648</f>
        <v>7.987914</v>
      </c>
      <c r="K648" s="0" t="n">
        <f aca="false">100*(J648/J$4)</f>
        <v>97.5452238349949</v>
      </c>
      <c r="L648" s="0" t="n">
        <f aca="false">(J648-J647)/(I648-I647)</f>
        <v>-0.00622632575757531</v>
      </c>
      <c r="M648" s="0" t="n">
        <f aca="false">AVERAGE(L648:L698)</f>
        <v>-0.04784652772993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7.980399</v>
      </c>
      <c r="C649" s="0" t="n">
        <v>0</v>
      </c>
      <c r="D649" s="0" t="n">
        <v>384.033</v>
      </c>
      <c r="E649" s="0" t="n">
        <v>380.84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847</v>
      </c>
      <c r="J649" s="0" t="n">
        <f aca="false">B649</f>
        <v>7.980399</v>
      </c>
      <c r="K649" s="0" t="n">
        <f aca="false">100*(J649/J$4)</f>
        <v>97.4534536485457</v>
      </c>
      <c r="L649" s="0" t="n">
        <f aca="false">(J649-J648)/(I649-I648)</f>
        <v>-0.00732456140350883</v>
      </c>
      <c r="M649" s="0" t="n">
        <f aca="false">AVERAGE(L649:L699)</f>
        <v>-0.05343424683272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7.973667</v>
      </c>
      <c r="C650" s="0" t="n">
        <v>0</v>
      </c>
      <c r="D650" s="0" t="n">
        <v>385.033</v>
      </c>
      <c r="E650" s="0" t="n">
        <v>381.85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859</v>
      </c>
      <c r="J650" s="0" t="n">
        <f aca="false">B650</f>
        <v>7.973667</v>
      </c>
      <c r="K650" s="0" t="n">
        <f aca="false">100*(J650/J$4)</f>
        <v>97.3712451461936</v>
      </c>
      <c r="L650" s="0" t="n">
        <f aca="false">(J650-J649)/(I650-I649)</f>
        <v>-0.00665217391304388</v>
      </c>
      <c r="M650" s="0" t="n">
        <f aca="false">AVERAGE(L650:L700)</f>
        <v>-0.055945547607185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7.965682</v>
      </c>
      <c r="C651" s="0" t="n">
        <v>0</v>
      </c>
      <c r="D651" s="0" t="n">
        <v>386.033</v>
      </c>
      <c r="E651" s="0" t="n">
        <v>382.88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889</v>
      </c>
      <c r="J651" s="0" t="n">
        <f aca="false">B651</f>
        <v>7.965682</v>
      </c>
      <c r="K651" s="0" t="n">
        <f aca="false">100*(J651/J$4)</f>
        <v>97.2737355069659</v>
      </c>
      <c r="L651" s="0" t="n">
        <f aca="false">(J651-J650)/(I651-I650)</f>
        <v>-0.00775242718446549</v>
      </c>
      <c r="M651" s="0" t="n">
        <f aca="false">AVERAGE(L651:L701)</f>
        <v>-0.05775251281177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7.957698</v>
      </c>
      <c r="C652" s="0" t="n">
        <v>0</v>
      </c>
      <c r="D652" s="0" t="n">
        <v>387.033</v>
      </c>
      <c r="E652" s="0" t="n">
        <v>383.922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922</v>
      </c>
      <c r="J652" s="0" t="n">
        <f aca="false">B652</f>
        <v>7.957698</v>
      </c>
      <c r="K652" s="0" t="n">
        <f aca="false">100*(J652/J$4)</f>
        <v>97.1762380793398</v>
      </c>
      <c r="L652" s="0" t="n">
        <f aca="false">(J652-J651)/(I652-I651)</f>
        <v>-0.00772894482091028</v>
      </c>
      <c r="M652" s="0" t="n">
        <f aca="false">AVERAGE(L652:L702)</f>
        <v>-0.0595163381223282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7.9494</v>
      </c>
      <c r="C653" s="0" t="n">
        <v>0</v>
      </c>
      <c r="D653" s="0" t="n">
        <v>388.033</v>
      </c>
      <c r="E653" s="0" t="n">
        <v>384.87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873</v>
      </c>
      <c r="J653" s="0" t="n">
        <f aca="false">B653</f>
        <v>7.9494</v>
      </c>
      <c r="K653" s="0" t="n">
        <f aca="false">100*(J653/J$4)</f>
        <v>97.0749062087935</v>
      </c>
      <c r="L653" s="0" t="n">
        <f aca="false">(J653-J652)/(I653-I652)</f>
        <v>-0.00872555205047342</v>
      </c>
      <c r="M653" s="0" t="n">
        <f aca="false">AVERAGE(L653:L703)</f>
        <v>-0.061282243341506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7.94032</v>
      </c>
      <c r="C654" s="0" t="n">
        <v>0</v>
      </c>
      <c r="D654" s="0" t="n">
        <v>389.033</v>
      </c>
      <c r="E654" s="0" t="n">
        <v>385.85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855</v>
      </c>
      <c r="J654" s="0" t="n">
        <f aca="false">B654</f>
        <v>7.94032</v>
      </c>
      <c r="K654" s="0" t="n">
        <f aca="false">100*(J654/J$4)</f>
        <v>96.9640248657518</v>
      </c>
      <c r="L654" s="0" t="n">
        <f aca="false">(J654-J653)/(I654-I653)</f>
        <v>-0.00924643584521357</v>
      </c>
      <c r="M654" s="0" t="n">
        <f aca="false">AVERAGE(L654:L704)</f>
        <v>-0.0630413166268216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7.929831</v>
      </c>
      <c r="C655" s="0" t="n">
        <v>0</v>
      </c>
      <c r="D655" s="0" t="n">
        <v>390.033</v>
      </c>
      <c r="E655" s="0" t="n">
        <v>386.94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94</v>
      </c>
      <c r="J655" s="0" t="n">
        <f aca="false">B655</f>
        <v>7.929831</v>
      </c>
      <c r="K655" s="0" t="n">
        <f aca="false">100*(J655/J$4)</f>
        <v>96.8359373759759</v>
      </c>
      <c r="L655" s="0" t="n">
        <f aca="false">(J655-J654)/(I655-I654)</f>
        <v>-0.00966728110599073</v>
      </c>
      <c r="M655" s="0" t="n">
        <f aca="false">AVERAGE(L655:L705)</f>
        <v>-0.064943611359053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7.919341</v>
      </c>
      <c r="C656" s="0" t="n">
        <v>0</v>
      </c>
      <c r="D656" s="0" t="n">
        <v>391.033</v>
      </c>
      <c r="E656" s="0" t="n">
        <v>387.98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987</v>
      </c>
      <c r="J656" s="0" t="n">
        <f aca="false">B656</f>
        <v>7.919341</v>
      </c>
      <c r="K656" s="0" t="n">
        <f aca="false">100*(J656/J$4)</f>
        <v>96.7078376745984</v>
      </c>
      <c r="L656" s="0" t="n">
        <f aca="false">(J656-J655)/(I656-I655)</f>
        <v>-0.0100191021967523</v>
      </c>
      <c r="M656" s="0" t="n">
        <f aca="false">AVERAGE(L656:L706)</f>
        <v>-0.066838852953684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7.908382</v>
      </c>
      <c r="C657" s="0" t="n">
        <v>0</v>
      </c>
      <c r="D657" s="0" t="n">
        <v>392.033</v>
      </c>
      <c r="E657" s="0" t="n">
        <v>389.05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9.052</v>
      </c>
      <c r="J657" s="0" t="n">
        <f aca="false">B657</f>
        <v>7.908382</v>
      </c>
      <c r="K657" s="0" t="n">
        <f aca="false">100*(J657/J$4)</f>
        <v>96.574010732044</v>
      </c>
      <c r="L657" s="0" t="n">
        <f aca="false">(J657-J656)/(I657-I656)</f>
        <v>-0.010290140845071</v>
      </c>
      <c r="M657" s="0" t="n">
        <f aca="false">AVERAGE(L657:L707)</f>
        <v>-0.06865575802719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7.897423</v>
      </c>
      <c r="C658" s="0" t="n">
        <v>0</v>
      </c>
      <c r="D658" s="0" t="n">
        <v>393.033</v>
      </c>
      <c r="E658" s="0" t="n">
        <v>390.015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90.015</v>
      </c>
      <c r="J658" s="0" t="n">
        <f aca="false">B658</f>
        <v>7.897423</v>
      </c>
      <c r="K658" s="0" t="n">
        <f aca="false">100*(J658/J$4)</f>
        <v>96.4401837894896</v>
      </c>
      <c r="L658" s="0" t="n">
        <f aca="false">(J658-J657)/(I658-I657)</f>
        <v>-0.0113800623052961</v>
      </c>
      <c r="M658" s="0" t="n">
        <f aca="false">AVERAGE(L658:L708)</f>
        <v>-0.070603112900539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7.885994</v>
      </c>
      <c r="C659" s="0" t="n">
        <v>0</v>
      </c>
      <c r="D659" s="0" t="n">
        <v>394.033</v>
      </c>
      <c r="E659" s="0" t="n">
        <v>391.04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1.041</v>
      </c>
      <c r="J659" s="0" t="n">
        <f aca="false">B659</f>
        <v>7.885994</v>
      </c>
      <c r="K659" s="0" t="n">
        <f aca="false">100*(J659/J$4)</f>
        <v>96.3006173941566</v>
      </c>
      <c r="L659" s="0" t="n">
        <f aca="false">(J659-J658)/(I659-I658)</f>
        <v>-0.0111393762183232</v>
      </c>
      <c r="M659" s="0" t="n">
        <f aca="false">AVERAGE(L659:L709)</f>
        <v>-0.072747488997362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7.87347</v>
      </c>
      <c r="C660" s="0" t="n">
        <v>0</v>
      </c>
      <c r="D660" s="0" t="n">
        <v>395.033</v>
      </c>
      <c r="E660" s="0" t="n">
        <v>392.147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2.147</v>
      </c>
      <c r="J660" s="0" t="n">
        <f aca="false">B660</f>
        <v>7.87347</v>
      </c>
      <c r="K660" s="0" t="n">
        <f aca="false">100*(J660/J$4)</f>
        <v>96.1476792950096</v>
      </c>
      <c r="L660" s="0" t="n">
        <f aca="false">(J660-J659)/(I660-I659)</f>
        <v>-0.0113236889692586</v>
      </c>
      <c r="M660" s="0" t="n">
        <f aca="false">AVERAGE(L660:L710)</f>
        <v>-0.074975380751318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7.860006</v>
      </c>
      <c r="C661" s="0" t="n">
        <v>0</v>
      </c>
      <c r="D661" s="0" t="n">
        <v>396.033</v>
      </c>
      <c r="E661" s="0" t="n">
        <v>393.19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3.196</v>
      </c>
      <c r="J661" s="0" t="n">
        <f aca="false">B661</f>
        <v>7.860006</v>
      </c>
      <c r="K661" s="0" t="n">
        <f aca="false">100*(J661/J$4)</f>
        <v>95.9832622903054</v>
      </c>
      <c r="L661" s="0" t="n">
        <f aca="false">(J661-J660)/(I661-I660)</f>
        <v>-0.0128350810295515</v>
      </c>
      <c r="M661" s="0" t="n">
        <f aca="false">AVERAGE(L661:L711)</f>
        <v>-0.07693979904294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7.845289</v>
      </c>
      <c r="C662" s="0" t="n">
        <v>0</v>
      </c>
      <c r="D662" s="0" t="n">
        <v>397.033</v>
      </c>
      <c r="E662" s="0" t="n">
        <v>394.17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177</v>
      </c>
      <c r="J662" s="0" t="n">
        <f aca="false">B662</f>
        <v>7.845289</v>
      </c>
      <c r="K662" s="0" t="n">
        <f aca="false">100*(J662/J$4)</f>
        <v>95.8035441487256</v>
      </c>
      <c r="L662" s="0" t="n">
        <f aca="false">(J662-J661)/(I662-I661)</f>
        <v>-0.0150020387359839</v>
      </c>
      <c r="M662" s="0" t="n">
        <f aca="false">AVERAGE(L662:L712)</f>
        <v>-0.078844564843978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7.82979</v>
      </c>
      <c r="C663" s="0" t="n">
        <v>0</v>
      </c>
      <c r="D663" s="0" t="n">
        <v>398.033</v>
      </c>
      <c r="E663" s="0" t="n">
        <v>395.23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233</v>
      </c>
      <c r="J663" s="0" t="n">
        <f aca="false">B663</f>
        <v>7.82979</v>
      </c>
      <c r="K663" s="0" t="n">
        <f aca="false">100*(J663/J$4)</f>
        <v>95.6142765346503</v>
      </c>
      <c r="L663" s="0" t="n">
        <f aca="false">(J663-J662)/(I663-I662)</f>
        <v>-0.0146770833333337</v>
      </c>
      <c r="M663" s="0" t="n">
        <f aca="false">AVERAGE(L663:L713)</f>
        <v>-0.080752944932781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7.812882</v>
      </c>
      <c r="C664" s="0" t="n">
        <v>0</v>
      </c>
      <c r="D664" s="0" t="n">
        <v>399.033</v>
      </c>
      <c r="E664" s="0" t="n">
        <v>396.24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248</v>
      </c>
      <c r="J664" s="0" t="n">
        <f aca="false">B664</f>
        <v>7.812882</v>
      </c>
      <c r="K664" s="0" t="n">
        <f aca="false">100*(J664/J$4)</f>
        <v>95.4078027738409</v>
      </c>
      <c r="L664" s="0" t="n">
        <f aca="false">(J664-J663)/(I664-I663)</f>
        <v>-0.0166581280788179</v>
      </c>
      <c r="M664" s="0" t="n">
        <f aca="false">AVERAGE(L664:L714)</f>
        <v>-0.082681370991221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7.794877</v>
      </c>
      <c r="C665" s="0" t="n">
        <v>0</v>
      </c>
      <c r="D665" s="0" t="n">
        <v>400.033</v>
      </c>
      <c r="E665" s="0" t="n">
        <v>397.29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9</v>
      </c>
      <c r="J665" s="0" t="n">
        <f aca="false">B665</f>
        <v>7.794877</v>
      </c>
      <c r="K665" s="0" t="n">
        <f aca="false">100*(J665/J$4)</f>
        <v>95.1879328860142</v>
      </c>
      <c r="L665" s="0" t="n">
        <f aca="false">(J665-J664)/(I665-I664)</f>
        <v>-0.0172792706333973</v>
      </c>
      <c r="M665" s="0" t="n">
        <f aca="false">AVERAGE(L665:L715)</f>
        <v>-0.084518293057719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7.774995</v>
      </c>
      <c r="C666" s="0" t="n">
        <v>0</v>
      </c>
      <c r="D666" s="0" t="n">
        <v>401.033</v>
      </c>
      <c r="E666" s="0" t="n">
        <v>398.40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406</v>
      </c>
      <c r="J666" s="0" t="n">
        <f aca="false">B666</f>
        <v>7.774995</v>
      </c>
      <c r="K666" s="0" t="n">
        <f aca="false">100*(J666/J$4)</f>
        <v>94.9451418218782</v>
      </c>
      <c r="L666" s="0" t="n">
        <f aca="false">(J666-J665)/(I666-I665)</f>
        <v>-0.0178154121863801</v>
      </c>
      <c r="M666" s="0" t="n">
        <f aca="false">AVERAGE(L666:L716)</f>
        <v>-0.086409755938456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7.753389</v>
      </c>
      <c r="C667" s="0" t="n">
        <v>0</v>
      </c>
      <c r="D667" s="0" t="n">
        <v>402.033</v>
      </c>
      <c r="E667" s="0" t="n">
        <v>399.49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498</v>
      </c>
      <c r="J667" s="0" t="n">
        <f aca="false">B667</f>
        <v>7.753389</v>
      </c>
      <c r="K667" s="0" t="n">
        <f aca="false">100*(J667/J$4)</f>
        <v>94.6812979564862</v>
      </c>
      <c r="L667" s="0" t="n">
        <f aca="false">(J667-J666)/(I667-I666)</f>
        <v>-0.019785714285714</v>
      </c>
      <c r="M667" s="0" t="n">
        <f aca="false">AVERAGE(L667:L717)</f>
        <v>-0.088352232793323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7.730689</v>
      </c>
      <c r="C668" s="0" t="n">
        <v>0</v>
      </c>
      <c r="D668" s="0" t="n">
        <v>403.033</v>
      </c>
      <c r="E668" s="0" t="n">
        <v>400.58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581</v>
      </c>
      <c r="J668" s="0" t="n">
        <f aca="false">B668</f>
        <v>7.730689</v>
      </c>
      <c r="K668" s="0" t="n">
        <f aca="false">100*(J668/J$4)</f>
        <v>94.4040945988819</v>
      </c>
      <c r="L668" s="0" t="n">
        <f aca="false">(J668-J667)/(I668-I667)</f>
        <v>-0.0209602954755308</v>
      </c>
      <c r="M668" s="0" t="n">
        <f aca="false">AVERAGE(L668:L718)</f>
        <v>-0.089978080500827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7.706892</v>
      </c>
      <c r="C669" s="0" t="n">
        <v>0</v>
      </c>
      <c r="D669" s="0" t="n">
        <v>404.033</v>
      </c>
      <c r="E669" s="0" t="n">
        <v>401.62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625</v>
      </c>
      <c r="J669" s="0" t="n">
        <f aca="false">B669</f>
        <v>7.706892</v>
      </c>
      <c r="K669" s="0" t="n">
        <f aca="false">100*(J669/J$4)</f>
        <v>94.1134951142603</v>
      </c>
      <c r="L669" s="0" t="n">
        <f aca="false">(J669-J668)/(I669-I668)</f>
        <v>-0.0227940613026824</v>
      </c>
      <c r="M669" s="0" t="n">
        <f aca="false">AVERAGE(L669:L719)</f>
        <v>-0.0916136059429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7.68059</v>
      </c>
      <c r="C670" s="0" t="n">
        <v>0</v>
      </c>
      <c r="D670" s="0" t="n">
        <v>405.033</v>
      </c>
      <c r="E670" s="0" t="n">
        <v>402.71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71</v>
      </c>
      <c r="J670" s="0" t="n">
        <f aca="false">B670</f>
        <v>7.68059</v>
      </c>
      <c r="K670" s="0" t="n">
        <f aca="false">100*(J670/J$4)</f>
        <v>93.792305567489</v>
      </c>
      <c r="L670" s="0" t="n">
        <f aca="false">(J670-J669)/(I670-I669)</f>
        <v>-0.0242414746543786</v>
      </c>
      <c r="M670" s="0" t="n">
        <f aca="false">AVERAGE(L670:L720)</f>
        <v>-0.0931357399367267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7.652879</v>
      </c>
      <c r="C671" s="0" t="n">
        <v>0</v>
      </c>
      <c r="D671" s="0" t="n">
        <v>406.033</v>
      </c>
      <c r="E671" s="0" t="n">
        <v>403.785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785</v>
      </c>
      <c r="J671" s="0" t="n">
        <f aca="false">B671</f>
        <v>7.652879</v>
      </c>
      <c r="K671" s="0" t="n">
        <f aca="false">100*(J671/J$4)</f>
        <v>93.4539098739836</v>
      </c>
      <c r="L671" s="0" t="n">
        <f aca="false">(J671-J670)/(I671-I670)</f>
        <v>-0.0257776744186028</v>
      </c>
      <c r="M671" s="0" t="n">
        <f aca="false">AVERAGE(L671:L721)</f>
        <v>-0.094616289920160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7.62235</v>
      </c>
      <c r="C672" s="0" t="n">
        <v>0</v>
      </c>
      <c r="D672" s="0" t="n">
        <v>407.033</v>
      </c>
      <c r="E672" s="0" t="n">
        <v>404.86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868</v>
      </c>
      <c r="J672" s="0" t="n">
        <f aca="false">B672</f>
        <v>7.62235</v>
      </c>
      <c r="K672" s="0" t="n">
        <f aca="false">100*(J672/J$4)</f>
        <v>93.08110188701</v>
      </c>
      <c r="L672" s="0" t="n">
        <f aca="false">(J672-J671)/(I672-I671)</f>
        <v>-0.0281892890120049</v>
      </c>
      <c r="M672" s="0" t="n">
        <f aca="false">AVERAGE(L672:L722)</f>
        <v>-0.095905152835454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7.590882</v>
      </c>
      <c r="C673" s="0" t="n">
        <v>0</v>
      </c>
      <c r="D673" s="0" t="n">
        <v>408.033</v>
      </c>
      <c r="E673" s="0" t="n">
        <v>405.83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831</v>
      </c>
      <c r="J673" s="0" t="n">
        <f aca="false">B673</f>
        <v>7.590882</v>
      </c>
      <c r="K673" s="0" t="n">
        <f aca="false">100*(J673/J$4)</f>
        <v>92.6968272060808</v>
      </c>
      <c r="L673" s="0" t="n">
        <f aca="false">(J673-J672)/(I673-I672)</f>
        <v>-0.0326770508826579</v>
      </c>
      <c r="M673" s="0" t="n">
        <f aca="false">AVERAGE(L673:L723)</f>
        <v>-0.097200997605077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7.557222</v>
      </c>
      <c r="C674" s="0" t="n">
        <v>0</v>
      </c>
      <c r="D674" s="0" t="n">
        <v>409.033</v>
      </c>
      <c r="E674" s="0" t="n">
        <v>406.90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907</v>
      </c>
      <c r="J674" s="0" t="n">
        <f aca="false">B674</f>
        <v>7.557222</v>
      </c>
      <c r="K674" s="0" t="n">
        <f aca="false">100*(J674/J$4)</f>
        <v>92.2857846943204</v>
      </c>
      <c r="L674" s="0" t="n">
        <f aca="false">(J674-J673)/(I674-I673)</f>
        <v>-0.0312825278810413</v>
      </c>
      <c r="M674" s="0" t="n">
        <f aca="false">AVERAGE(L674:L724)</f>
        <v>-0.098289017979249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7.520744</v>
      </c>
      <c r="C675" s="0" t="n">
        <v>0</v>
      </c>
      <c r="D675" s="0" t="n">
        <v>410.033</v>
      </c>
      <c r="E675" s="0" t="n">
        <v>408.00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8.001</v>
      </c>
      <c r="J675" s="0" t="n">
        <f aca="false">B675</f>
        <v>7.520744</v>
      </c>
      <c r="K675" s="0" t="n">
        <f aca="false">100*(J675/J$4)</f>
        <v>91.8403298890918</v>
      </c>
      <c r="L675" s="0" t="n">
        <f aca="false">(J675-J674)/(I675-I674)</f>
        <v>-0.0333436928702019</v>
      </c>
      <c r="M675" s="0" t="n">
        <f aca="false">AVERAGE(L675:L725)</f>
        <v>-0.099367465711353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7.481448</v>
      </c>
      <c r="C676" s="0" t="n">
        <v>0</v>
      </c>
      <c r="D676" s="0" t="n">
        <v>411.033</v>
      </c>
      <c r="E676" s="0" t="n">
        <v>409.04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9.044</v>
      </c>
      <c r="J676" s="0" t="n">
        <f aca="false">B676</f>
        <v>7.481448</v>
      </c>
      <c r="K676" s="0" t="n">
        <f aca="false">100*(J676/J$4)</f>
        <v>91.360462790395</v>
      </c>
      <c r="L676" s="0" t="n">
        <f aca="false">(J676-J675)/(I676-I675)</f>
        <v>-0.0376759348034507</v>
      </c>
      <c r="M676" s="0" t="n">
        <f aca="false">AVERAGE(L676:L726)</f>
        <v>-0.10044146166171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7.44043</v>
      </c>
      <c r="C677" s="0" t="n">
        <v>0</v>
      </c>
      <c r="D677" s="0" t="n">
        <v>412.033</v>
      </c>
      <c r="E677" s="0" t="n">
        <v>410.115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10.115</v>
      </c>
      <c r="J677" s="0" t="n">
        <f aca="false">B677</f>
        <v>7.44043</v>
      </c>
      <c r="K677" s="0" t="n">
        <f aca="false">100*(J677/J$4)</f>
        <v>90.8595673136455</v>
      </c>
      <c r="L677" s="0" t="n">
        <f aca="false">(J677-J676)/(I677-I676)</f>
        <v>-0.0382987861811384</v>
      </c>
      <c r="M677" s="0" t="n">
        <f aca="false">AVERAGE(L677:L727)</f>
        <v>-0.1012796551238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7.395967</v>
      </c>
      <c r="C678" s="0" t="n">
        <v>0</v>
      </c>
      <c r="D678" s="0" t="n">
        <v>413.033</v>
      </c>
      <c r="E678" s="0" t="n">
        <v>411.22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.224</v>
      </c>
      <c r="J678" s="0" t="n">
        <f aca="false">B678</f>
        <v>7.395967</v>
      </c>
      <c r="K678" s="0" t="n">
        <f aca="false">100*(J678/J$4)</f>
        <v>90.3166028691891</v>
      </c>
      <c r="L678" s="0" t="n">
        <f aca="false">(J678-J677)/(I678-I677)</f>
        <v>-0.0400928764652851</v>
      </c>
      <c r="M678" s="0" t="n">
        <f aca="false">AVERAGE(L678:L728)</f>
        <v>-0.10194256025156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7.347904</v>
      </c>
      <c r="C679" s="0" t="n">
        <v>0</v>
      </c>
      <c r="D679" s="0" t="n">
        <v>414.033</v>
      </c>
      <c r="E679" s="0" t="n">
        <v>412.346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346</v>
      </c>
      <c r="J679" s="0" t="n">
        <f aca="false">B679</f>
        <v>7.347904</v>
      </c>
      <c r="K679" s="0" t="n">
        <f aca="false">100*(J679/J$4)</f>
        <v>89.729676658769</v>
      </c>
      <c r="L679" s="0" t="n">
        <f aca="false">(J679-J678)/(I679-I678)</f>
        <v>-0.0428368983957214</v>
      </c>
      <c r="M679" s="0" t="n">
        <f aca="false">AVERAGE(L679:L729)</f>
        <v>-0.10247709123920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7.296239</v>
      </c>
      <c r="C680" s="0" t="n">
        <v>0</v>
      </c>
      <c r="D680" s="0" t="n">
        <v>415.033</v>
      </c>
      <c r="E680" s="0" t="n">
        <v>413.39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396</v>
      </c>
      <c r="J680" s="0" t="n">
        <f aca="false">B680</f>
        <v>7.296239</v>
      </c>
      <c r="K680" s="0" t="n">
        <f aca="false">100*(J680/J$4)</f>
        <v>89.098764259182</v>
      </c>
      <c r="L680" s="0" t="n">
        <f aca="false">(J680-J679)/(I680-I679)</f>
        <v>-0.0492047619047612</v>
      </c>
      <c r="M680" s="0" t="n">
        <f aca="false">AVERAGE(L680:L730)</f>
        <v>-0.10321534135538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7.241757</v>
      </c>
      <c r="C681" s="0" t="n">
        <v>0</v>
      </c>
      <c r="D681" s="0" t="n">
        <v>416.033</v>
      </c>
      <c r="E681" s="0" t="n">
        <v>414.53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531</v>
      </c>
      <c r="J681" s="0" t="n">
        <f aca="false">B681</f>
        <v>7.241757</v>
      </c>
      <c r="K681" s="0" t="n">
        <f aca="false">100*(J681/J$4)</f>
        <v>88.4334517777283</v>
      </c>
      <c r="L681" s="0" t="n">
        <f aca="false">(J681-J680)/(I681-I680)</f>
        <v>-0.048001762114538</v>
      </c>
      <c r="M681" s="0" t="n">
        <f aca="false">AVERAGE(L681:L731)</f>
        <v>-0.10394803296309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7.181952</v>
      </c>
      <c r="C682" s="0" t="n">
        <v>0</v>
      </c>
      <c r="D682" s="0" t="n">
        <v>417.033</v>
      </c>
      <c r="E682" s="0" t="n">
        <v>415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632</v>
      </c>
      <c r="J682" s="0" t="n">
        <f aca="false">B682</f>
        <v>7.181952</v>
      </c>
      <c r="K682" s="0" t="n">
        <f aca="false">100*(J682/J$4)</f>
        <v>87.7031369406568</v>
      </c>
      <c r="L682" s="0" t="n">
        <f aca="false">(J682-J681)/(I682-I681)</f>
        <v>-0.0543188010899182</v>
      </c>
      <c r="M682" s="0" t="n">
        <f aca="false">AVERAGE(L682:L732)</f>
        <v>-0.10467222055578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118076</v>
      </c>
      <c r="C683" s="0" t="n">
        <v>0</v>
      </c>
      <c r="D683" s="0" t="n">
        <v>418.033</v>
      </c>
      <c r="E683" s="0" t="n">
        <v>416.714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714</v>
      </c>
      <c r="J683" s="0" t="n">
        <f aca="false">B683</f>
        <v>7.118076</v>
      </c>
      <c r="K683" s="0" t="n">
        <f aca="false">100*(J683/J$4)</f>
        <v>86.9231086732412</v>
      </c>
      <c r="L683" s="0" t="n">
        <f aca="false">(J683-J682)/(I683-I682)</f>
        <v>-0.0590351201478743</v>
      </c>
      <c r="M683" s="0" t="n">
        <f aca="false">AVERAGE(L683:L733)</f>
        <v>-0.10513799501341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051226</v>
      </c>
      <c r="C684" s="0" t="n">
        <v>0</v>
      </c>
      <c r="D684" s="0" t="n">
        <v>419.033</v>
      </c>
      <c r="E684" s="0" t="n">
        <v>417.822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822</v>
      </c>
      <c r="J684" s="0" t="n">
        <f aca="false">B684</f>
        <v>7.051226</v>
      </c>
      <c r="K684" s="0" t="n">
        <f aca="false">100*(J684/J$4)</f>
        <v>86.106763102499</v>
      </c>
      <c r="L684" s="0" t="n">
        <f aca="false">(J684-J683)/(I684-I683)</f>
        <v>-0.0603339350180508</v>
      </c>
      <c r="M684" s="0" t="n">
        <f aca="false">AVERAGE(L684:L734)</f>
        <v>-0.105261807399862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6.978896</v>
      </c>
      <c r="C685" s="0" t="n">
        <v>0</v>
      </c>
      <c r="D685" s="0" t="n">
        <v>420.033</v>
      </c>
      <c r="E685" s="0" t="n">
        <v>418.94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948</v>
      </c>
      <c r="J685" s="0" t="n">
        <f aca="false">B685</f>
        <v>6.978896</v>
      </c>
      <c r="K685" s="0" t="n">
        <f aca="false">100*(J685/J$4)</f>
        <v>85.2234979546788</v>
      </c>
      <c r="L685" s="0" t="n">
        <f aca="false">(J685-J684)/(I685-I684)</f>
        <v>-0.0642362344582607</v>
      </c>
      <c r="M685" s="0" t="n">
        <f aca="false">AVERAGE(L685:L735)</f>
        <v>-0.10505187020284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6.901243</v>
      </c>
      <c r="C686" s="0" t="n">
        <v>0</v>
      </c>
      <c r="D686" s="0" t="n">
        <v>421.033</v>
      </c>
      <c r="E686" s="0" t="n">
        <v>420.05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20.057</v>
      </c>
      <c r="J686" s="0" t="n">
        <f aca="false">B686</f>
        <v>6.901243</v>
      </c>
      <c r="K686" s="0" t="n">
        <f aca="false">100*(J686/J$4)</f>
        <v>84.2752304512407</v>
      </c>
      <c r="L686" s="0" t="n">
        <f aca="false">(J686-J685)/(I686-I685)</f>
        <v>-0.0700207394048667</v>
      </c>
      <c r="M686" s="0" t="n">
        <f aca="false">AVERAGE(L686:L736)</f>
        <v>-0.104626120661634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6.817954</v>
      </c>
      <c r="C687" s="0" t="n">
        <v>0</v>
      </c>
      <c r="D687" s="0" t="n">
        <v>422.033</v>
      </c>
      <c r="E687" s="0" t="n">
        <v>421.17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1.175</v>
      </c>
      <c r="J687" s="0" t="n">
        <f aca="false">B687</f>
        <v>6.817954</v>
      </c>
      <c r="K687" s="0" t="n">
        <f aca="false">100*(J687/J$4)</f>
        <v>83.258138360866</v>
      </c>
      <c r="L687" s="0" t="n">
        <f aca="false">(J687-J686)/(I687-I686)</f>
        <v>-0.0744982110912344</v>
      </c>
      <c r="M687" s="0" t="n">
        <f aca="false">AVERAGE(L687:L737)</f>
        <v>-0.10397055629137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6.731377</v>
      </c>
      <c r="C688" s="0" t="n">
        <v>0</v>
      </c>
      <c r="D688" s="0" t="n">
        <v>423.033</v>
      </c>
      <c r="E688" s="0" t="n">
        <v>422.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2.29</v>
      </c>
      <c r="J688" s="0" t="n">
        <f aca="false">B688</f>
        <v>6.731377</v>
      </c>
      <c r="K688" s="0" t="n">
        <f aca="false">100*(J688/J$4)</f>
        <v>82.2008945242446</v>
      </c>
      <c r="L688" s="0" t="n">
        <f aca="false">(J688-J687)/(I688-I687)</f>
        <v>-0.0776475336322865</v>
      </c>
      <c r="M688" s="0" t="n">
        <f aca="false">AVERAGE(L688:L738)</f>
        <v>-0.10320714828586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6.638851</v>
      </c>
      <c r="C689" s="0" t="n">
        <v>0</v>
      </c>
      <c r="D689" s="0" t="n">
        <v>424.033</v>
      </c>
      <c r="E689" s="0" t="n">
        <v>423.40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3.408</v>
      </c>
      <c r="J689" s="0" t="n">
        <f aca="false">B689</f>
        <v>6.638851</v>
      </c>
      <c r="K689" s="0" t="n">
        <f aca="false">100*(J689/J$4)</f>
        <v>81.0710038693681</v>
      </c>
      <c r="L689" s="0" t="n">
        <f aca="false">(J689-J688)/(I689-I688)</f>
        <v>-0.0827602862254032</v>
      </c>
      <c r="M689" s="0" t="n">
        <f aca="false">AVERAGE(L689:L739)</f>
        <v>-0.10234218284266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6.540533</v>
      </c>
      <c r="C690" s="0" t="n">
        <v>0</v>
      </c>
      <c r="D690" s="0" t="n">
        <v>425.033</v>
      </c>
      <c r="E690" s="0" t="n">
        <v>424.43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4.437</v>
      </c>
      <c r="J690" s="0" t="n">
        <f aca="false">B690</f>
        <v>6.540533</v>
      </c>
      <c r="K690" s="0" t="n">
        <f aca="false">100*(J690/J$4)</f>
        <v>79.8703836176968</v>
      </c>
      <c r="L690" s="0" t="n">
        <f aca="false">(J690-J689)/(I690-I689)</f>
        <v>-0.0955471331389701</v>
      </c>
      <c r="M690" s="0" t="n">
        <f aca="false">AVERAGE(L690:L740)</f>
        <v>-0.10129525448944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6.436578</v>
      </c>
      <c r="C691" s="0" t="n">
        <v>0</v>
      </c>
      <c r="D691" s="0" t="n">
        <v>426.033</v>
      </c>
      <c r="E691" s="0" t="n">
        <v>425.575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5.575</v>
      </c>
      <c r="J691" s="0" t="n">
        <f aca="false">B691</f>
        <v>6.436578</v>
      </c>
      <c r="K691" s="0" t="n">
        <f aca="false">100*(J691/J$4)</f>
        <v>78.6009265674873</v>
      </c>
      <c r="L691" s="0" t="n">
        <f aca="false">(J691-J690)/(I691-I690)</f>
        <v>-0.0913488576449931</v>
      </c>
      <c r="M691" s="0" t="n">
        <f aca="false">AVERAGE(L691:L741)</f>
        <v>-0.099948216662005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6.326988</v>
      </c>
      <c r="C692" s="0" t="n">
        <v>0</v>
      </c>
      <c r="D692" s="0" t="n">
        <v>427.033</v>
      </c>
      <c r="E692" s="0" t="n">
        <v>426.66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6.661</v>
      </c>
      <c r="J692" s="0" t="n">
        <f aca="false">B692</f>
        <v>6.326988</v>
      </c>
      <c r="K692" s="0" t="n">
        <f aca="false">100*(J692/J$4)</f>
        <v>77.262657141943</v>
      </c>
      <c r="L692" s="0" t="n">
        <f aca="false">(J692-J691)/(I692-I691)</f>
        <v>-0.100911602209943</v>
      </c>
      <c r="M692" s="0" t="n">
        <f aca="false">AVERAGE(L692:L742)</f>
        <v>-0.098605345607445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6.210821</v>
      </c>
      <c r="C693" s="0" t="n">
        <v>0</v>
      </c>
      <c r="D693" s="0" t="n">
        <v>428.033</v>
      </c>
      <c r="E693" s="0" t="n">
        <v>427.724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7.724</v>
      </c>
      <c r="J693" s="0" t="n">
        <f aca="false">B693</f>
        <v>6.210821</v>
      </c>
      <c r="K693" s="0" t="n">
        <f aca="false">100*(J693/J$4)</f>
        <v>75.8440720123034</v>
      </c>
      <c r="L693" s="0" t="n">
        <f aca="false">(J693-J692)/(I693-I692)</f>
        <v>-0.109282220131704</v>
      </c>
      <c r="M693" s="0" t="n">
        <f aca="false">AVERAGE(L693:L743)</f>
        <v>-0.097038803807283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6.085418</v>
      </c>
      <c r="C694" s="0" t="n">
        <v>0</v>
      </c>
      <c r="D694" s="0" t="n">
        <v>429.033</v>
      </c>
      <c r="E694" s="0" t="n">
        <v>428.84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8.849</v>
      </c>
      <c r="J694" s="0" t="n">
        <f aca="false">B694</f>
        <v>6.085418</v>
      </c>
      <c r="K694" s="0" t="n">
        <f aca="false">100*(J694/J$4)</f>
        <v>74.3127005297637</v>
      </c>
      <c r="L694" s="0" t="n">
        <f aca="false">(J694-J693)/(I694-I693)</f>
        <v>-0.111469333333334</v>
      </c>
      <c r="M694" s="0" t="n">
        <f aca="false">AVERAGE(L694:L744)</f>
        <v>-0.095290948934537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95751</v>
      </c>
      <c r="C695" s="0" t="n">
        <v>0</v>
      </c>
      <c r="D695" s="0" t="n">
        <v>430.033</v>
      </c>
      <c r="E695" s="0" t="n">
        <v>429.84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841</v>
      </c>
      <c r="J695" s="0" t="n">
        <f aca="false">B695</f>
        <v>5.95751</v>
      </c>
      <c r="K695" s="0" t="n">
        <f aca="false">100*(J695/J$4)</f>
        <v>72.7507389850743</v>
      </c>
      <c r="L695" s="0" t="n">
        <f aca="false">(J695-J694)/(I695-I694)</f>
        <v>-0.12893951612903</v>
      </c>
      <c r="M695" s="0" t="n">
        <f aca="false">AVERAGE(L695:L745)</f>
        <v>-0.093472041598656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830854</v>
      </c>
      <c r="C696" s="0" t="n">
        <v>0</v>
      </c>
      <c r="D696" s="0" t="n">
        <v>431.033</v>
      </c>
      <c r="E696" s="0" t="n">
        <v>430.68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684</v>
      </c>
      <c r="J696" s="0" t="n">
        <f aca="false">B696</f>
        <v>5.830854</v>
      </c>
      <c r="K696" s="0" t="n">
        <f aca="false">100*(J696/J$4)</f>
        <v>71.2040663656588</v>
      </c>
      <c r="L696" s="0" t="n">
        <f aca="false">(J696-J695)/(I696-I695)</f>
        <v>-0.1502443653618</v>
      </c>
      <c r="M696" s="0" t="n">
        <f aca="false">AVERAGE(L696:L746)</f>
        <v>-0.091254448378573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694649</v>
      </c>
      <c r="C697" s="0" t="n">
        <v>0</v>
      </c>
      <c r="D697" s="0" t="n">
        <v>432.033</v>
      </c>
      <c r="E697" s="0" t="n">
        <v>431.618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18</v>
      </c>
      <c r="J697" s="0" t="n">
        <f aca="false">B697</f>
        <v>5.694649</v>
      </c>
      <c r="K697" s="0" t="n">
        <f aca="false">100*(J697/J$4)</f>
        <v>69.5407851620248</v>
      </c>
      <c r="L697" s="0" t="n">
        <f aca="false">(J697-J696)/(I697-I696)</f>
        <v>-0.145829764453967</v>
      </c>
      <c r="M697" s="0" t="n">
        <f aca="false">AVERAGE(L697:L747)</f>
        <v>-0.088615456694492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566741</v>
      </c>
      <c r="C698" s="0" t="n">
        <v>0</v>
      </c>
      <c r="D698" s="0" t="n">
        <v>433.033</v>
      </c>
      <c r="E698" s="0" t="n">
        <v>432.11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116</v>
      </c>
      <c r="J698" s="0" t="n">
        <f aca="false">B698</f>
        <v>5.566741</v>
      </c>
      <c r="K698" s="0" t="n">
        <f aca="false">100*(J698/J$4)</f>
        <v>67.9788236173353</v>
      </c>
      <c r="L698" s="0" t="n">
        <f aca="false">(J698-J697)/(I698-I697)</f>
        <v>-0.25684337349398</v>
      </c>
      <c r="M698" s="0" t="n">
        <f aca="false">AVERAGE(L698:L748)</f>
        <v>-0.086053233528311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464821</v>
      </c>
      <c r="C699" s="0" t="n">
        <v>0</v>
      </c>
      <c r="D699" s="0" t="n">
        <v>434.033</v>
      </c>
      <c r="E699" s="0" t="n">
        <v>432.46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466</v>
      </c>
      <c r="J699" s="0" t="n">
        <f aca="false">B699</f>
        <v>5.464821</v>
      </c>
      <c r="K699" s="0" t="n">
        <f aca="false">100*(J699/J$4)</f>
        <v>66.734217176497</v>
      </c>
      <c r="L699" s="0" t="n">
        <f aca="false">(J699-J698)/(I699-I698)</f>
        <v>-0.291199999999983</v>
      </c>
      <c r="M699" s="0" t="n">
        <f aca="false">AVERAGE(L699:L749)</f>
        <v>-0.081311075586969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374644</v>
      </c>
      <c r="C700" s="0" t="n">
        <v>0</v>
      </c>
      <c r="D700" s="0" t="n">
        <v>435.033</v>
      </c>
      <c r="E700" s="0" t="n">
        <v>433.132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132</v>
      </c>
      <c r="J700" s="0" t="n">
        <f aca="false">B700</f>
        <v>5.374644</v>
      </c>
      <c r="K700" s="0" t="n">
        <f aca="false">100*(J700/J$4)</f>
        <v>65.6330115739118</v>
      </c>
      <c r="L700" s="0" t="n">
        <f aca="false">(J700-J699)/(I700-I699)</f>
        <v>-0.135400900900901</v>
      </c>
      <c r="M700" s="0" t="n">
        <f aca="false">AVERAGE(L700:L750)</f>
        <v>-0.075844669321787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5.28384</v>
      </c>
      <c r="C701" s="0" t="n">
        <v>0</v>
      </c>
      <c r="D701" s="0" t="n">
        <v>436.033</v>
      </c>
      <c r="E701" s="0" t="n">
        <v>434.051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051</v>
      </c>
      <c r="J701" s="0" t="n">
        <f aca="false">B701</f>
        <v>5.28384</v>
      </c>
      <c r="K701" s="0" t="n">
        <f aca="false">100*(J701/J$4)</f>
        <v>64.524149297088</v>
      </c>
      <c r="L701" s="0" t="n">
        <f aca="false">(J701-J700)/(I701-I700)</f>
        <v>-0.0988073993471186</v>
      </c>
      <c r="M701" s="0" t="n">
        <f aca="false">AVERAGE(L701:L751)</f>
        <v>-0.073423569396034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5.188966</v>
      </c>
      <c r="C702" s="0" t="n">
        <v>0</v>
      </c>
      <c r="D702" s="0" t="n">
        <v>437.033</v>
      </c>
      <c r="E702" s="0" t="n">
        <v>435.02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022</v>
      </c>
      <c r="J702" s="0" t="n">
        <f aca="false">B702</f>
        <v>5.188966</v>
      </c>
      <c r="K702" s="0" t="n">
        <f aca="false">100*(J702/J$4)</f>
        <v>63.3655858015219</v>
      </c>
      <c r="L702" s="0" t="n">
        <f aca="false">(J702-J701)/(I702-I701)</f>
        <v>-0.0977075180226566</v>
      </c>
      <c r="M702" s="0" t="n">
        <f aca="false">AVERAGE(L702:L752)</f>
        <v>-0.07171094176512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5.092056</v>
      </c>
      <c r="C703" s="0" t="n">
        <v>0</v>
      </c>
      <c r="D703" s="0" t="n">
        <v>438.033</v>
      </c>
      <c r="E703" s="0" t="n">
        <v>436.01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013</v>
      </c>
      <c r="J703" s="0" t="n">
        <f aca="false">B703</f>
        <v>5.092056</v>
      </c>
      <c r="K703" s="0" t="n">
        <f aca="false">100*(J703/J$4)</f>
        <v>62.182159484983</v>
      </c>
      <c r="L703" s="0" t="n">
        <f aca="false">(J703-J702)/(I703-I702)</f>
        <v>-0.0977901109989917</v>
      </c>
      <c r="M703" s="0" t="n">
        <f aca="false">AVERAGE(L703:L753)</f>
        <v>-0.070001765180266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990763</v>
      </c>
      <c r="C704" s="0" t="n">
        <v>0</v>
      </c>
      <c r="D704" s="0" t="n">
        <v>439.033</v>
      </c>
      <c r="E704" s="0" t="n">
        <v>437.04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042</v>
      </c>
      <c r="J704" s="0" t="n">
        <f aca="false">B704</f>
        <v>4.990763</v>
      </c>
      <c r="K704" s="0" t="n">
        <f aca="false">100*(J704/J$4)</f>
        <v>60.9452097183834</v>
      </c>
      <c r="L704" s="0" t="n">
        <f aca="false">(J704-J703)/(I704-I703)</f>
        <v>-0.0984382896015553</v>
      </c>
      <c r="M704" s="0" t="n">
        <f aca="false">AVERAGE(L704:L754)</f>
        <v>-0.06828244946722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882268</v>
      </c>
      <c r="C705" s="0" t="n">
        <v>0</v>
      </c>
      <c r="D705" s="0" t="n">
        <v>440.033</v>
      </c>
      <c r="E705" s="0" t="n">
        <v>438.06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63</v>
      </c>
      <c r="J705" s="0" t="n">
        <f aca="false">B705</f>
        <v>4.882268</v>
      </c>
      <c r="K705" s="0" t="n">
        <f aca="false">100*(J705/J$4)</f>
        <v>59.620311996653</v>
      </c>
      <c r="L705" s="0" t="n">
        <f aca="false">(J705-J704)/(I705-I704)</f>
        <v>-0.106263467189029</v>
      </c>
      <c r="M705" s="0" t="n">
        <f aca="false">AVERAGE(L705:L755)</f>
        <v>-0.066556932476547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768607</v>
      </c>
      <c r="C706" s="0" t="n">
        <v>0</v>
      </c>
      <c r="D706" s="0" t="n">
        <v>441.033</v>
      </c>
      <c r="E706" s="0" t="n">
        <v>439.13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32</v>
      </c>
      <c r="J706" s="0" t="n">
        <f aca="false">B706</f>
        <v>4.768607</v>
      </c>
      <c r="K706" s="0" t="n">
        <f aca="false">100*(J706/J$4)</f>
        <v>58.2323291407649</v>
      </c>
      <c r="L706" s="0" t="n">
        <f aca="false">(J706-J705)/(I706-I705)</f>
        <v>-0.106324602432178</v>
      </c>
      <c r="M706" s="0" t="n">
        <f aca="false">AVERAGE(L706:L756)</f>
        <v>-0.064654257691273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651345</v>
      </c>
      <c r="C707" s="0" t="n">
        <v>0</v>
      </c>
      <c r="D707" s="0" t="n">
        <v>442.033</v>
      </c>
      <c r="E707" s="0" t="n">
        <v>440.27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274</v>
      </c>
      <c r="J707" s="0" t="n">
        <f aca="false">B707</f>
        <v>4.651345</v>
      </c>
      <c r="K707" s="0" t="n">
        <f aca="false">100*(J707/J$4)</f>
        <v>56.8003723073113</v>
      </c>
      <c r="L707" s="0" t="n">
        <f aca="false">(J707-J706)/(I707-I706)</f>
        <v>-0.10268126094571</v>
      </c>
      <c r="M707" s="0" t="n">
        <f aca="false">AVERAGE(L707:L757)</f>
        <v>-0.062740015993820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530012</v>
      </c>
      <c r="C708" s="0" t="n">
        <v>0</v>
      </c>
      <c r="D708" s="0" t="n">
        <v>443.033</v>
      </c>
      <c r="E708" s="0" t="n">
        <v>441.38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381</v>
      </c>
      <c r="J708" s="0" t="n">
        <f aca="false">B708</f>
        <v>4.530012</v>
      </c>
      <c r="K708" s="0" t="n">
        <f aca="false">100*(J708/J$4)</f>
        <v>55.3187020435138</v>
      </c>
      <c r="L708" s="0" t="n">
        <f aca="false">(J708-J707)/(I708-I707)</f>
        <v>-0.10960523938573</v>
      </c>
      <c r="M708" s="0" t="n">
        <f aca="false">AVERAGE(L708:L758)</f>
        <v>-0.060896048441537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404922</v>
      </c>
      <c r="C709" s="0" t="n">
        <v>0</v>
      </c>
      <c r="D709" s="0" t="n">
        <v>444.033</v>
      </c>
      <c r="E709" s="0" t="n">
        <v>442.417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417</v>
      </c>
      <c r="J709" s="0" t="n">
        <f aca="false">B709</f>
        <v>4.404922</v>
      </c>
      <c r="K709" s="0" t="n">
        <f aca="false">100*(J709/J$4)</f>
        <v>53.7911527922926</v>
      </c>
      <c r="L709" s="0" t="n">
        <f aca="false">(J709-J708)/(I709-I708)</f>
        <v>-0.120743243243243</v>
      </c>
      <c r="M709" s="0" t="n">
        <f aca="false">AVERAGE(L709:L759)</f>
        <v>-0.05890755081564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283903</v>
      </c>
      <c r="C710" s="0" t="n">
        <v>0</v>
      </c>
      <c r="D710" s="0" t="n">
        <v>445.033</v>
      </c>
      <c r="E710" s="0" t="n">
        <v>443.387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387</v>
      </c>
      <c r="J710" s="0" t="n">
        <f aca="false">B710</f>
        <v>4.283903</v>
      </c>
      <c r="K710" s="0" t="n">
        <f aca="false">100*(J710/J$4)</f>
        <v>52.3133169714153</v>
      </c>
      <c r="L710" s="0" t="n">
        <f aca="false">(J710-J709)/(I710-I709)</f>
        <v>-0.1247618556701</v>
      </c>
      <c r="M710" s="0" t="n">
        <f aca="false">AVERAGE(L710:L760)</f>
        <v>-0.05668326498845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166484</v>
      </c>
      <c r="C711" s="0" t="n">
        <v>0</v>
      </c>
      <c r="D711" s="0" t="n">
        <v>446.033</v>
      </c>
      <c r="E711" s="0" t="n">
        <v>444.44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44</v>
      </c>
      <c r="J711" s="0" t="n">
        <f aca="false">B711</f>
        <v>4.166484</v>
      </c>
      <c r="K711" s="0" t="n">
        <f aca="false">100*(J711/J$4)</f>
        <v>50.8794429165017</v>
      </c>
      <c r="L711" s="0" t="n">
        <f aca="false">(J711-J710)/(I711-I710)</f>
        <v>-0.111509021842355</v>
      </c>
      <c r="M711" s="0" t="n">
        <f aca="false">AVERAGE(L711:L761)</f>
        <v>-0.054390885864348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050787</v>
      </c>
      <c r="C712" s="0" t="n">
        <v>0</v>
      </c>
      <c r="D712" s="0" t="n">
        <v>447.033</v>
      </c>
      <c r="E712" s="0" t="n">
        <v>445.492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492</v>
      </c>
      <c r="J712" s="0" t="n">
        <f aca="false">B712</f>
        <v>4.050787</v>
      </c>
      <c r="K712" s="0" t="n">
        <f aca="false">100*(J712/J$4)</f>
        <v>49.4665972396407</v>
      </c>
      <c r="L712" s="0" t="n">
        <f aca="false">(J712-J711)/(I712-I711)</f>
        <v>-0.109978136882127</v>
      </c>
      <c r="M712" s="0" t="n">
        <f aca="false">AVERAGE(L712:L762)</f>
        <v>-0.052349510255371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935874</v>
      </c>
      <c r="C713" s="0" t="n">
        <v>0</v>
      </c>
      <c r="D713" s="0" t="n">
        <v>448.033</v>
      </c>
      <c r="E713" s="0" t="n">
        <v>446.51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515</v>
      </c>
      <c r="J713" s="0" t="n">
        <f aca="false">B713</f>
        <v>3.935874</v>
      </c>
      <c r="K713" s="0" t="n">
        <f aca="false">100*(J713/J$4)</f>
        <v>48.0633254584785</v>
      </c>
      <c r="L713" s="0" t="n">
        <f aca="false">(J713-J712)/(I713-I712)</f>
        <v>-0.11232942326491</v>
      </c>
      <c r="M713" s="0" t="n">
        <f aca="false">AVERAGE(L713:L763)</f>
        <v>-0.05033421886282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822056</v>
      </c>
      <c r="C714" s="0" t="n">
        <v>0</v>
      </c>
      <c r="D714" s="0" t="n">
        <v>449.033</v>
      </c>
      <c r="E714" s="0" t="n">
        <v>447.52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522</v>
      </c>
      <c r="J714" s="0" t="n">
        <f aca="false">B714</f>
        <v>3.822056</v>
      </c>
      <c r="K714" s="0" t="n">
        <f aca="false">100*(J714/J$4)</f>
        <v>46.6734253811302</v>
      </c>
      <c r="L714" s="0" t="n">
        <f aca="false">(J714-J713)/(I714-I713)</f>
        <v>-0.113026812313803</v>
      </c>
      <c r="M714" s="0" t="n">
        <f aca="false">AVERAGE(L714:L764)</f>
        <v>-0.048266014959755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709177</v>
      </c>
      <c r="C715" s="0" t="n">
        <v>0</v>
      </c>
      <c r="D715" s="0" t="n">
        <v>450.033</v>
      </c>
      <c r="E715" s="0" t="n">
        <v>448.545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545</v>
      </c>
      <c r="J715" s="0" t="n">
        <f aca="false">B715</f>
        <v>3.709177</v>
      </c>
      <c r="K715" s="0" t="n">
        <f aca="false">100*(J715/J$4)</f>
        <v>45.2949919977374</v>
      </c>
      <c r="L715" s="0" t="n">
        <f aca="false">(J715-J714)/(I715-I714)</f>
        <v>-0.110341153470183</v>
      </c>
      <c r="M715" s="0" t="n">
        <f aca="false">AVERAGE(L715:L765)</f>
        <v>-0.046178396831955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597708</v>
      </c>
      <c r="C716" s="0" t="n">
        <v>0</v>
      </c>
      <c r="D716" s="0" t="n">
        <v>451.033</v>
      </c>
      <c r="E716" s="0" t="n">
        <v>449.52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525</v>
      </c>
      <c r="J716" s="0" t="n">
        <f aca="false">B716</f>
        <v>3.597708</v>
      </c>
      <c r="K716" s="0" t="n">
        <f aca="false">100*(J716/J$4)</f>
        <v>43.9337769726805</v>
      </c>
      <c r="L716" s="0" t="n">
        <f aca="false">(J716-J715)/(I716-I715)</f>
        <v>-0.113743877551025</v>
      </c>
      <c r="M716" s="0" t="n">
        <f aca="false">AVERAGE(L716:L766)</f>
        <v>-0.044136279945722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3.487021</v>
      </c>
      <c r="C717" s="0" t="n">
        <v>0</v>
      </c>
      <c r="D717" s="0" t="n">
        <v>452.033</v>
      </c>
      <c r="E717" s="0" t="n">
        <v>450.47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472</v>
      </c>
      <c r="J717" s="0" t="n">
        <f aca="false">B717</f>
        <v>3.487021</v>
      </c>
      <c r="K717" s="0" t="n">
        <f aca="false">100*(J717/J$4)</f>
        <v>42.5821114201189</v>
      </c>
      <c r="L717" s="0" t="n">
        <f aca="false">(J717-J716)/(I717-I716)</f>
        <v>-0.116881731784583</v>
      </c>
      <c r="M717" s="0" t="n">
        <f aca="false">AVERAGE(L717:L767)</f>
        <v>-0.042029367134935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377744</v>
      </c>
      <c r="C718" s="0" t="n">
        <v>0</v>
      </c>
      <c r="D718" s="0" t="n">
        <v>453.033</v>
      </c>
      <c r="E718" s="0" t="n">
        <v>451.53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536</v>
      </c>
      <c r="J718" s="0" t="n">
        <f aca="false">B718</f>
        <v>3.377744</v>
      </c>
      <c r="K718" s="0" t="n">
        <f aca="false">100*(J718/J$4)</f>
        <v>41.2476642258931</v>
      </c>
      <c r="L718" s="0" t="n">
        <f aca="false">(J718-J717)/(I718-I717)</f>
        <v>-0.102703947368419</v>
      </c>
      <c r="M718" s="0" t="n">
        <f aca="false">AVERAGE(L718:L768)</f>
        <v>-0.039857781218527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270032</v>
      </c>
      <c r="C719" s="0" t="n">
        <v>0</v>
      </c>
      <c r="D719" s="0" t="n">
        <v>454.033</v>
      </c>
      <c r="E719" s="0" t="n">
        <v>452.568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568</v>
      </c>
      <c r="J719" s="0" t="n">
        <f aca="false">B719</f>
        <v>3.270032</v>
      </c>
      <c r="K719" s="0" t="n">
        <f aca="false">100*(J719/J$4)</f>
        <v>39.9323281882599</v>
      </c>
      <c r="L719" s="0" t="n">
        <f aca="false">(J719-J718)/(I719-I718)</f>
        <v>-0.104372093023257</v>
      </c>
      <c r="M719" s="0" t="n">
        <f aca="false">AVERAGE(L719:L769)</f>
        <v>-0.037955600432337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163885</v>
      </c>
      <c r="C720" s="0" t="n">
        <v>0</v>
      </c>
      <c r="D720" s="0" t="n">
        <v>455.033</v>
      </c>
      <c r="E720" s="0" t="n">
        <v>453.62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625</v>
      </c>
      <c r="J720" s="0" t="n">
        <f aca="false">B720</f>
        <v>3.163885</v>
      </c>
      <c r="K720" s="0" t="n">
        <f aca="false">100*(J720/J$4)</f>
        <v>38.6361033072192</v>
      </c>
      <c r="L720" s="0" t="n">
        <f aca="false">(J720-J719)/(I720-I719)</f>
        <v>-0.100422894985807</v>
      </c>
      <c r="M720" s="0" t="n">
        <f aca="false">AVERAGE(L720:L770)</f>
        <v>-0.036029301550464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059148</v>
      </c>
      <c r="C721" s="0" t="n">
        <v>0</v>
      </c>
      <c r="D721" s="0" t="n">
        <v>456.033</v>
      </c>
      <c r="E721" s="0" t="n">
        <v>454.675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75</v>
      </c>
      <c r="J721" s="0" t="n">
        <f aca="false">B721</f>
        <v>3.059148</v>
      </c>
      <c r="K721" s="0" t="n">
        <f aca="false">100*(J721/J$4)</f>
        <v>37.3570967845143</v>
      </c>
      <c r="L721" s="0" t="n">
        <f aca="false">(J721-J720)/(I721-I720)</f>
        <v>-0.0997495238095228</v>
      </c>
      <c r="M721" s="0" t="n">
        <f aca="false">AVERAGE(L721:L771)</f>
        <v>-0.034173695079773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955193</v>
      </c>
      <c r="C722" s="0" t="n">
        <v>0</v>
      </c>
      <c r="D722" s="0" t="n">
        <v>457.033</v>
      </c>
      <c r="E722" s="0" t="n">
        <v>455.81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811</v>
      </c>
      <c r="J722" s="0" t="n">
        <f aca="false">B722</f>
        <v>2.955193</v>
      </c>
      <c r="K722" s="0" t="n">
        <f aca="false">100*(J722/J$4)</f>
        <v>36.0876397343049</v>
      </c>
      <c r="L722" s="0" t="n">
        <f aca="false">(J722-J721)/(I722-I721)</f>
        <v>-0.0915096830985942</v>
      </c>
      <c r="M722" s="0" t="n">
        <f aca="false">AVERAGE(L722:L772)</f>
        <v>-0.032344317285104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851865</v>
      </c>
      <c r="C723" s="0" t="n">
        <v>0</v>
      </c>
      <c r="D723" s="0" t="n">
        <v>458.033</v>
      </c>
      <c r="E723" s="0" t="n">
        <v>456.907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907</v>
      </c>
      <c r="J723" s="0" t="n">
        <f aca="false">B723</f>
        <v>2.851865</v>
      </c>
      <c r="K723" s="0" t="n">
        <f aca="false">100*(J723/J$4)</f>
        <v>34.8258393583341</v>
      </c>
      <c r="L723" s="0" t="n">
        <f aca="false">(J723-J722)/(I723-I722)</f>
        <v>-0.0942773722627733</v>
      </c>
      <c r="M723" s="0" t="n">
        <f aca="false">AVERAGE(L723:L773)</f>
        <v>-0.0306546993911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749945</v>
      </c>
      <c r="C724" s="0" t="n">
        <v>0</v>
      </c>
      <c r="D724" s="0" t="n">
        <v>459.033</v>
      </c>
      <c r="E724" s="0" t="n">
        <v>458.063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063</v>
      </c>
      <c r="J724" s="0" t="n">
        <f aca="false">B724</f>
        <v>2.749945</v>
      </c>
      <c r="K724" s="0" t="n">
        <f aca="false">100*(J724/J$4)</f>
        <v>33.5812329174957</v>
      </c>
      <c r="L724" s="0" t="n">
        <f aca="false">(J724-J723)/(I724-I723)</f>
        <v>-0.0881660899653977</v>
      </c>
      <c r="M724" s="0" t="n">
        <f aca="false">AVERAGE(L724:L774)</f>
        <v>-0.028912181573947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650374</v>
      </c>
      <c r="C725" s="0" t="n">
        <v>0</v>
      </c>
      <c r="D725" s="0" t="n">
        <v>460.033</v>
      </c>
      <c r="E725" s="0" t="n">
        <v>459.21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217</v>
      </c>
      <c r="J725" s="0" t="n">
        <f aca="false">B725</f>
        <v>2.650374</v>
      </c>
      <c r="K725" s="0" t="n">
        <f aca="false">100*(J725/J$4)</f>
        <v>32.3653115289487</v>
      </c>
      <c r="L725" s="0" t="n">
        <f aca="false">(J725-J724)/(I725-I724)</f>
        <v>-0.0862833622183712</v>
      </c>
      <c r="M725" s="0" t="n">
        <f aca="false">AVERAGE(L725:L775)</f>
        <v>-0.027296792555017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553621</v>
      </c>
      <c r="C726" s="0" t="n">
        <v>0</v>
      </c>
      <c r="D726" s="0" t="n">
        <v>461.033</v>
      </c>
      <c r="E726" s="0" t="n">
        <v>460.31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315</v>
      </c>
      <c r="J726" s="0" t="n">
        <f aca="false">B726</f>
        <v>2.553621</v>
      </c>
      <c r="K726" s="0" t="n">
        <f aca="false">100*(J726/J$4)</f>
        <v>31.1838024338699</v>
      </c>
      <c r="L726" s="0" t="n">
        <f aca="false">(J726-J725)/(I726-I725)</f>
        <v>-0.0881174863387964</v>
      </c>
      <c r="M726" s="0" t="n">
        <f aca="false">AVERAGE(L726:L776)</f>
        <v>-0.025702644632732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459686</v>
      </c>
      <c r="C727" s="0" t="n">
        <v>0</v>
      </c>
      <c r="D727" s="0" t="n">
        <v>462.033</v>
      </c>
      <c r="E727" s="0" t="n">
        <v>461.48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83</v>
      </c>
      <c r="J727" s="0" t="n">
        <f aca="false">B727</f>
        <v>2.459686</v>
      </c>
      <c r="K727" s="0" t="n">
        <f aca="false">100*(J727/J$4)</f>
        <v>30.0367056322593</v>
      </c>
      <c r="L727" s="0" t="n">
        <f aca="false">(J727-J726)/(I727-I726)</f>
        <v>-0.0804238013698627</v>
      </c>
      <c r="M727" s="0" t="n">
        <f aca="false">AVERAGE(L727:L777)</f>
        <v>-0.02407522299359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367317</v>
      </c>
      <c r="C728" s="0" t="n">
        <v>0</v>
      </c>
      <c r="D728" s="0" t="n">
        <v>463.033</v>
      </c>
      <c r="E728" s="0" t="n">
        <v>462.764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764</v>
      </c>
      <c r="J728" s="0" t="n">
        <f aca="false">B728</f>
        <v>2.367317</v>
      </c>
      <c r="K728" s="0" t="n">
        <f aca="false">100*(J728/J$4)</f>
        <v>28.908732198843</v>
      </c>
      <c r="L728" s="0" t="n">
        <f aca="false">(J728-J727)/(I728-I727)</f>
        <v>-0.0721069476971114</v>
      </c>
      <c r="M728" s="0" t="n">
        <f aca="false">AVERAGE(L728:L778)</f>
        <v>-0.022600138065681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273695</v>
      </c>
      <c r="C729" s="0" t="n">
        <v>0</v>
      </c>
      <c r="D729" s="0" t="n">
        <v>464.033</v>
      </c>
      <c r="E729" s="0" t="n">
        <v>464.15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4.154</v>
      </c>
      <c r="J729" s="0" t="n">
        <f aca="false">B729</f>
        <v>2.273695</v>
      </c>
      <c r="K729" s="0" t="n">
        <f aca="false">100*(J729/J$4)</f>
        <v>27.7654576285509</v>
      </c>
      <c r="L729" s="0" t="n">
        <f aca="false">(J729-J728)/(I729-I728)</f>
        <v>-0.067353956834533</v>
      </c>
      <c r="M729" s="0" t="n">
        <f aca="false">AVERAGE(L729:L779)</f>
        <v>-0.02129013894380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182422</v>
      </c>
      <c r="C730" s="0" t="n">
        <v>0</v>
      </c>
      <c r="D730" s="0" t="n">
        <v>465.033</v>
      </c>
      <c r="E730" s="0" t="n">
        <v>465.288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5.288</v>
      </c>
      <c r="J730" s="0" t="n">
        <f aca="false">B730</f>
        <v>2.182422</v>
      </c>
      <c r="K730" s="0" t="n">
        <f aca="false">100*(J730/J$4)</f>
        <v>26.6508681105502</v>
      </c>
      <c r="L730" s="0" t="n">
        <f aca="false">(J730-J729)/(I730-I729)</f>
        <v>-0.0804876543209868</v>
      </c>
      <c r="M730" s="0" t="n">
        <f aca="false">AVERAGE(L730:L780)</f>
        <v>-0.020076039954684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100698</v>
      </c>
      <c r="C731" s="0" t="n">
        <v>0</v>
      </c>
      <c r="D731" s="0" t="n">
        <v>466.033</v>
      </c>
      <c r="E731" s="0" t="n">
        <v>466.232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6.232</v>
      </c>
      <c r="J731" s="0" t="n">
        <f aca="false">B731</f>
        <v>2.100698</v>
      </c>
      <c r="K731" s="0" t="n">
        <f aca="false">100*(J731/J$4)</f>
        <v>25.6528871767681</v>
      </c>
      <c r="L731" s="0" t="n">
        <f aca="false">(J731-J730)/(I731-I730)</f>
        <v>-0.0865720338983034</v>
      </c>
      <c r="M731" s="0" t="n">
        <f aca="false">AVERAGE(L731:L781)</f>
        <v>-0.018603399655152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029777</v>
      </c>
      <c r="C732" s="0" t="n">
        <v>0</v>
      </c>
      <c r="D732" s="0" t="n">
        <v>467.033</v>
      </c>
      <c r="E732" s="0" t="n">
        <v>467.067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7.067</v>
      </c>
      <c r="J732" s="0" t="n">
        <f aca="false">B732</f>
        <v>2.029777</v>
      </c>
      <c r="K732" s="0" t="n">
        <f aca="false">100*(J732/J$4)</f>
        <v>24.786828175682</v>
      </c>
      <c r="L732" s="0" t="n">
        <f aca="false">(J732-J731)/(I732-I731)</f>
        <v>-0.0849353293413192</v>
      </c>
      <c r="M732" s="0" t="n">
        <f aca="false">AVERAGE(L732:L782)</f>
        <v>-0.01704470446336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970129</v>
      </c>
      <c r="C733" s="0" t="n">
        <v>0</v>
      </c>
      <c r="D733" s="0" t="n">
        <v>468.033</v>
      </c>
      <c r="E733" s="0" t="n">
        <v>467.8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831</v>
      </c>
      <c r="J733" s="0" t="n">
        <f aca="false">B733</f>
        <v>1.970129</v>
      </c>
      <c r="K733" s="0" t="n">
        <f aca="false">100*(J733/J$4)</f>
        <v>24.0584305600705</v>
      </c>
      <c r="L733" s="0" t="n">
        <f aca="false">(J733-J732)/(I733-I732)</f>
        <v>-0.0780732984293185</v>
      </c>
      <c r="M733" s="0" t="n">
        <f aca="false">AVERAGE(L733:L783)</f>
        <v>-0.015475232706418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919091</v>
      </c>
      <c r="C734" s="0" t="n">
        <v>0</v>
      </c>
      <c r="D734" s="0" t="n">
        <v>469.033</v>
      </c>
      <c r="E734" s="0" t="n">
        <v>468.612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612</v>
      </c>
      <c r="J734" s="0" t="n">
        <f aca="false">B734</f>
        <v>1.919091</v>
      </c>
      <c r="K734" s="0" t="n">
        <f aca="false">100*(J734/J$4)</f>
        <v>23.4351748347221</v>
      </c>
      <c r="L734" s="0" t="n">
        <f aca="false">(J734-J733)/(I734-I733)</f>
        <v>-0.0653495518565935</v>
      </c>
      <c r="M734" s="0" t="n">
        <f aca="false">AVERAGE(L734:L784)</f>
        <v>-0.0140393050783788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875568</v>
      </c>
      <c r="C735" s="0" t="n">
        <v>0</v>
      </c>
      <c r="D735" s="0" t="n">
        <v>470.033</v>
      </c>
      <c r="E735" s="0" t="n">
        <v>469.48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489</v>
      </c>
      <c r="J735" s="0" t="n">
        <f aca="false">B735</f>
        <v>1.875568</v>
      </c>
      <c r="K735" s="0" t="n">
        <f aca="false">100*(J735/J$4)</f>
        <v>22.9036892958229</v>
      </c>
      <c r="L735" s="0" t="n">
        <f aca="false">(J735-J734)/(I735-I734)</f>
        <v>-0.0496271379703564</v>
      </c>
      <c r="M735" s="0" t="n">
        <f aca="false">AVERAGE(L735:L785)</f>
        <v>-0.01285951282744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83768</v>
      </c>
      <c r="C736" s="0" t="n">
        <v>0</v>
      </c>
      <c r="D736" s="0" t="n">
        <v>471.033</v>
      </c>
      <c r="E736" s="0" t="n">
        <v>470.3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38</v>
      </c>
      <c r="J736" s="0" t="n">
        <f aca="false">B736</f>
        <v>1.83768</v>
      </c>
      <c r="K736" s="0" t="n">
        <f aca="false">100*(J736/J$4)</f>
        <v>22.4410161322585</v>
      </c>
      <c r="L736" s="0" t="n">
        <f aca="false">(J736-J735)/(I736-I735)</f>
        <v>-0.0425230078563402</v>
      </c>
      <c r="M736" s="0" t="n">
        <f aca="false">AVERAGE(L736:L786)</f>
        <v>-0.011991103236806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80402</v>
      </c>
      <c r="C737" s="0" t="n">
        <v>0</v>
      </c>
      <c r="D737" s="0" t="n">
        <v>472.033</v>
      </c>
      <c r="E737" s="0" t="n">
        <v>471.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3</v>
      </c>
      <c r="J737" s="0" t="n">
        <f aca="false">B737</f>
        <v>1.80402</v>
      </c>
      <c r="K737" s="0" t="n">
        <f aca="false">100*(J737/J$4)</f>
        <v>22.0299736204981</v>
      </c>
      <c r="L737" s="0" t="n">
        <f aca="false">(J737-J736)/(I737-I736)</f>
        <v>-0.0365869565217385</v>
      </c>
      <c r="M737" s="0" t="n">
        <f aca="false">AVERAGE(L737:L787)</f>
        <v>-0.011257146956859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773648</v>
      </c>
      <c r="C738" s="0" t="n">
        <v>0</v>
      </c>
      <c r="D738" s="0" t="n">
        <v>473.033</v>
      </c>
      <c r="E738" s="0" t="n">
        <v>472.1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154</v>
      </c>
      <c r="J738" s="0" t="n">
        <f aca="false">B738</f>
        <v>1.773648</v>
      </c>
      <c r="K738" s="0" t="n">
        <f aca="false">100*(J738/J$4)</f>
        <v>21.6590828549845</v>
      </c>
      <c r="L738" s="0" t="n">
        <f aca="false">(J738-J737)/(I738-I737)</f>
        <v>-0.0355644028103052</v>
      </c>
      <c r="M738" s="0" t="n">
        <f aca="false">AVERAGE(L738:L788)</f>
        <v>-0.01064386952537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745781</v>
      </c>
      <c r="C739" s="0" t="n">
        <v>0</v>
      </c>
      <c r="D739" s="0" t="n">
        <v>474.033</v>
      </c>
      <c r="E739" s="0" t="n">
        <v>472.98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85</v>
      </c>
      <c r="J739" s="0" t="n">
        <f aca="false">B739</f>
        <v>1.745781</v>
      </c>
      <c r="K739" s="0" t="n">
        <f aca="false">100*(J739/J$4)</f>
        <v>21.3187821516207</v>
      </c>
      <c r="L739" s="0" t="n">
        <f aca="false">(J739-J738)/(I739-I738)</f>
        <v>-0.03353429602888</v>
      </c>
      <c r="M739" s="0" t="n">
        <f aca="false">AVERAGE(L739:L789)</f>
        <v>-0.0100524747595801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720731</v>
      </c>
      <c r="C740" s="0" t="n">
        <v>0</v>
      </c>
      <c r="D740" s="0" t="n">
        <v>475.033</v>
      </c>
      <c r="E740" s="0" t="n">
        <v>473.83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38</v>
      </c>
      <c r="J740" s="0" t="n">
        <f aca="false">B740</f>
        <v>1.720731</v>
      </c>
      <c r="K740" s="0" t="n">
        <f aca="false">100*(J740/J$4)</f>
        <v>21.0128815301235</v>
      </c>
      <c r="L740" s="0" t="n">
        <f aca="false">(J740-J739)/(I740-I739)</f>
        <v>-0.0293669402110197</v>
      </c>
      <c r="M740" s="0" t="n">
        <f aca="false">AVERAGE(L740:L790)</f>
        <v>-0.009505926278649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697561</v>
      </c>
      <c r="C741" s="0" t="n">
        <v>0</v>
      </c>
      <c r="D741" s="0" t="n">
        <v>476.033</v>
      </c>
      <c r="E741" s="0" t="n">
        <v>474.70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701</v>
      </c>
      <c r="J741" s="0" t="n">
        <f aca="false">B741</f>
        <v>1.697561</v>
      </c>
      <c r="K741" s="0" t="n">
        <f aca="false">100*(J741/J$4)</f>
        <v>20.7299387197406</v>
      </c>
      <c r="L741" s="0" t="n">
        <f aca="false">(J741-J740)/(I741-I740)</f>
        <v>-0.026848203939745</v>
      </c>
      <c r="M741" s="0" t="n">
        <f aca="false">AVERAGE(L741:L791)</f>
        <v>-0.0090375317914296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675956</v>
      </c>
      <c r="C742" s="0" t="n">
        <v>0</v>
      </c>
      <c r="D742" s="0" t="n">
        <v>477.033</v>
      </c>
      <c r="E742" s="0" t="n">
        <v>475.64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646</v>
      </c>
      <c r="J742" s="0" t="n">
        <f aca="false">B742</f>
        <v>1.675956</v>
      </c>
      <c r="K742" s="0" t="n">
        <f aca="false">100*(J742/J$4)</f>
        <v>20.4661070659502</v>
      </c>
      <c r="L742" s="0" t="n">
        <f aca="false">(J742-J741)/(I742-I741)</f>
        <v>-0.0228624338624341</v>
      </c>
      <c r="M742" s="0" t="n">
        <f aca="false">AVERAGE(L742:L792)</f>
        <v>-0.0086217672538605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656073</v>
      </c>
      <c r="C743" s="0" t="n">
        <v>0</v>
      </c>
      <c r="D743" s="0" t="n">
        <v>478.033</v>
      </c>
      <c r="E743" s="0" t="n">
        <v>476.592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92</v>
      </c>
      <c r="J743" s="0" t="n">
        <f aca="false">B743</f>
        <v>1.656073</v>
      </c>
      <c r="K743" s="0" t="n">
        <f aca="false">100*(J743/J$4)</f>
        <v>20.2233037902125</v>
      </c>
      <c r="L743" s="0" t="n">
        <f aca="false">(J743-J742)/(I743-I742)</f>
        <v>-0.0210179704016921</v>
      </c>
      <c r="M743" s="0" t="n">
        <f aca="false">AVERAGE(L743:L793)</f>
        <v>-0.0082912064936379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637442</v>
      </c>
      <c r="C744" s="0" t="n">
        <v>0</v>
      </c>
      <c r="D744" s="0" t="n">
        <v>479.033</v>
      </c>
      <c r="E744" s="0" t="n">
        <v>477.51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17</v>
      </c>
      <c r="J744" s="0" t="n">
        <f aca="false">B744</f>
        <v>1.637442</v>
      </c>
      <c r="K744" s="0" t="n">
        <f aca="false">100*(J744/J$4)</f>
        <v>19.9957894397488</v>
      </c>
      <c r="L744" s="0" t="n">
        <f aca="false">(J744-J743)/(I744-I743)</f>
        <v>-0.0201416216216212</v>
      </c>
      <c r="M744" s="0" t="n">
        <f aca="false">AVERAGE(L744:L794)</f>
        <v>-0.00798457444032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620065</v>
      </c>
      <c r="C745" s="0" t="n">
        <v>0</v>
      </c>
      <c r="D745" s="0" t="n">
        <v>480.033</v>
      </c>
      <c r="E745" s="0" t="n">
        <v>478.44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446</v>
      </c>
      <c r="J745" s="0" t="n">
        <f aca="false">B745</f>
        <v>1.620065</v>
      </c>
      <c r="K745" s="0" t="n">
        <f aca="false">100*(J745/J$4)</f>
        <v>19.7835884377625</v>
      </c>
      <c r="L745" s="0" t="n">
        <f aca="false">(J745-J744)/(I745-I744)</f>
        <v>-0.0187050592034439</v>
      </c>
      <c r="M745" s="0" t="n">
        <f aca="false">AVERAGE(L745:L795)</f>
        <v>-0.0077041009987150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604096</v>
      </c>
      <c r="C746" s="0" t="n">
        <v>0</v>
      </c>
      <c r="D746" s="0" t="n">
        <v>481.033</v>
      </c>
      <c r="E746" s="0" t="n">
        <v>479.45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454</v>
      </c>
      <c r="J746" s="0" t="n">
        <f aca="false">B746</f>
        <v>1.604096</v>
      </c>
      <c r="K746" s="0" t="n">
        <f aca="false">100*(J746/J$4)</f>
        <v>19.5885813709086</v>
      </c>
      <c r="L746" s="0" t="n">
        <f aca="false">(J746-J745)/(I746-I745)</f>
        <v>-0.0158422619047623</v>
      </c>
      <c r="M746" s="0" t="n">
        <f aca="false">AVERAGE(L746:L796)</f>
        <v>-0.0074665150604652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589223</v>
      </c>
      <c r="C747" s="0" t="n">
        <v>0</v>
      </c>
      <c r="D747" s="0" t="n">
        <v>482.033</v>
      </c>
      <c r="E747" s="0" t="n">
        <v>480.404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04</v>
      </c>
      <c r="J747" s="0" t="n">
        <f aca="false">B747</f>
        <v>1.589223</v>
      </c>
      <c r="K747" s="0" t="n">
        <f aca="false">100*(J747/J$4)</f>
        <v>19.4069582194703</v>
      </c>
      <c r="L747" s="0" t="n">
        <f aca="false">(J747-J746)/(I747-I746)</f>
        <v>-0.0156557894736843</v>
      </c>
      <c r="M747" s="0" t="n">
        <f aca="false">AVERAGE(L747:L797)</f>
        <v>-0.0072657249799727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574976</v>
      </c>
      <c r="C748" s="0" t="n">
        <v>0</v>
      </c>
      <c r="D748" s="0" t="n">
        <v>483.033</v>
      </c>
      <c r="E748" s="0" t="n">
        <v>481.344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344</v>
      </c>
      <c r="J748" s="0" t="n">
        <f aca="false">B748</f>
        <v>1.574976</v>
      </c>
      <c r="K748" s="0" t="n">
        <f aca="false">100*(J748/J$4)</f>
        <v>19.2329795306691</v>
      </c>
      <c r="L748" s="0" t="n">
        <f aca="false">(J748-J747)/(I748-I747)</f>
        <v>-0.0151563829787236</v>
      </c>
      <c r="M748" s="0" t="n">
        <f aca="false">AVERAGE(L748:L798)</f>
        <v>-0.0070723255544605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561512</v>
      </c>
      <c r="C749" s="0" t="n">
        <v>0</v>
      </c>
      <c r="D749" s="0" t="n">
        <v>484.033</v>
      </c>
      <c r="E749" s="0" t="n">
        <v>482.24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242</v>
      </c>
      <c r="J749" s="0" t="n">
        <f aca="false">B749</f>
        <v>1.561512</v>
      </c>
      <c r="K749" s="0" t="n">
        <f aca="false">100*(J749/J$4)</f>
        <v>19.0685625259649</v>
      </c>
      <c r="L749" s="0" t="n">
        <f aca="false">(J749-J748)/(I749-I748)</f>
        <v>-0.0149933184855229</v>
      </c>
      <c r="M749" s="0" t="n">
        <f aca="false">AVERAGE(L749:L799)</f>
        <v>-0.0068972507326724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548987</v>
      </c>
      <c r="C750" s="0" t="n">
        <v>0</v>
      </c>
      <c r="D750" s="0" t="n">
        <v>485.033</v>
      </c>
      <c r="E750" s="0" t="n">
        <v>483.25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51</v>
      </c>
      <c r="J750" s="0" t="n">
        <f aca="false">B750</f>
        <v>1.548987</v>
      </c>
      <c r="K750" s="0" t="n">
        <f aca="false">100*(J750/J$4)</f>
        <v>18.9156122152163</v>
      </c>
      <c r="L750" s="0" t="n">
        <f aca="false">(J750-J749)/(I750-I749)</f>
        <v>-0.0124132804757192</v>
      </c>
      <c r="M750" s="0" t="n">
        <f aca="false">AVERAGE(L750:L800)</f>
        <v>-0.0067273030593125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536776</v>
      </c>
      <c r="C751" s="0" t="n">
        <v>0</v>
      </c>
      <c r="D751" s="0" t="n">
        <v>486.033</v>
      </c>
      <c r="E751" s="0" t="n">
        <v>484.275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75</v>
      </c>
      <c r="J751" s="0" t="n">
        <f aca="false">B751</f>
        <v>1.536776</v>
      </c>
      <c r="K751" s="0" t="n">
        <f aca="false">100*(J751/J$4)</f>
        <v>18.7664963473878</v>
      </c>
      <c r="L751" s="0" t="n">
        <f aca="false">(J751-J750)/(I751-I750)</f>
        <v>-0.0119248046875</v>
      </c>
      <c r="M751" s="0" t="n">
        <f aca="false">AVERAGE(L751:L801)</f>
        <v>-0.0066120633074539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525347</v>
      </c>
      <c r="C752" s="0" t="n">
        <v>0</v>
      </c>
      <c r="D752" s="0" t="n">
        <v>487.033</v>
      </c>
      <c r="E752" s="0" t="n">
        <v>485.27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72</v>
      </c>
      <c r="J752" s="0" t="n">
        <f aca="false">B752</f>
        <v>1.525347</v>
      </c>
      <c r="K752" s="0" t="n">
        <f aca="false">100*(J752/J$4)</f>
        <v>18.6269299520548</v>
      </c>
      <c r="L752" s="0" t="n">
        <f aca="false">(J752-J751)/(I752-I751)</f>
        <v>-0.0114633901705113</v>
      </c>
      <c r="M752" s="0" t="n">
        <f aca="false">AVERAGE(L752:L802)</f>
        <v>-0.0065120787531316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514544</v>
      </c>
      <c r="C753" s="0" t="n">
        <v>0</v>
      </c>
      <c r="D753" s="0" t="n">
        <v>488.033</v>
      </c>
      <c r="E753" s="0" t="n">
        <v>486.29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297</v>
      </c>
      <c r="J753" s="0" t="n">
        <f aca="false">B753</f>
        <v>1.514544</v>
      </c>
      <c r="K753" s="0" t="n">
        <f aca="false">100*(J753/J$4)</f>
        <v>18.4950080193588</v>
      </c>
      <c r="L753" s="0" t="n">
        <f aca="false">(J753-J752)/(I753-I752)</f>
        <v>-0.0105395121951217</v>
      </c>
      <c r="M753" s="0" t="n">
        <f aca="false">AVERAGE(L753:L803)</f>
        <v>-0.0064197788980427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504055</v>
      </c>
      <c r="C754" s="0" t="n">
        <v>0</v>
      </c>
      <c r="D754" s="0" t="n">
        <v>489.033</v>
      </c>
      <c r="E754" s="0" t="n">
        <v>487.335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335</v>
      </c>
      <c r="J754" s="0" t="n">
        <f aca="false">B754</f>
        <v>1.504055</v>
      </c>
      <c r="K754" s="0" t="n">
        <f aca="false">100*(J754/J$4)</f>
        <v>18.366920529583</v>
      </c>
      <c r="L754" s="0" t="n">
        <f aca="false">(J754-J753)/(I754-I753)</f>
        <v>-0.0101050096339118</v>
      </c>
      <c r="M754" s="0" t="n">
        <f aca="false">AVERAGE(L754:L804)</f>
        <v>-0.00634981283622996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493879</v>
      </c>
      <c r="C755" s="0" t="n">
        <v>0</v>
      </c>
      <c r="D755" s="0" t="n">
        <v>490.033</v>
      </c>
      <c r="E755" s="0" t="n">
        <v>488.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1</v>
      </c>
      <c r="J755" s="0" t="n">
        <f aca="false">B755</f>
        <v>1.493879</v>
      </c>
      <c r="K755" s="0" t="n">
        <f aca="false">100*(J755/J$4)</f>
        <v>18.2426552711256</v>
      </c>
      <c r="L755" s="0" t="n">
        <f aca="false">(J755-J754)/(I755-I754)</f>
        <v>-0.0104369230769228</v>
      </c>
      <c r="M755" s="0" t="n">
        <f aca="false">AVERAGE(L755:L805)</f>
        <v>-0.006288040713603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484329</v>
      </c>
      <c r="C756" s="0" t="n">
        <v>0</v>
      </c>
      <c r="D756" s="0" t="n">
        <v>491.033</v>
      </c>
      <c r="E756" s="0" t="n">
        <v>489.34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45</v>
      </c>
      <c r="J756" s="0" t="n">
        <f aca="false">B756</f>
        <v>1.484329</v>
      </c>
      <c r="K756" s="0" t="n">
        <f aca="false">100*(J756/J$4)</f>
        <v>18.1260344753053</v>
      </c>
      <c r="L756" s="0" t="n">
        <f aca="false">(J756-J755)/(I756-I755)</f>
        <v>-0.00922705314009635</v>
      </c>
      <c r="M756" s="0" t="n">
        <f aca="false">AVERAGE(L756:L806)</f>
        <v>-0.0062246268670247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475248</v>
      </c>
      <c r="C757" s="0" t="n">
        <v>0</v>
      </c>
      <c r="D757" s="0" t="n">
        <v>492.033</v>
      </c>
      <c r="E757" s="0" t="n">
        <v>490.389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89</v>
      </c>
      <c r="J757" s="0" t="n">
        <f aca="false">B757</f>
        <v>1.475248</v>
      </c>
      <c r="K757" s="0" t="n">
        <f aca="false">100*(J757/J$4)</f>
        <v>18.015140920662</v>
      </c>
      <c r="L757" s="0" t="n">
        <f aca="false">(J757-J756)/(I757-I756)</f>
        <v>-0.00869827586206922</v>
      </c>
      <c r="M757" s="0" t="n">
        <f aca="false">AVERAGE(L757:L807)</f>
        <v>-0.0061904414892846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466324</v>
      </c>
      <c r="C758" s="0" t="n">
        <v>0</v>
      </c>
      <c r="D758" s="0" t="n">
        <v>493.033</v>
      </c>
      <c r="E758" s="0" t="n">
        <v>491.42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22</v>
      </c>
      <c r="J758" s="0" t="n">
        <f aca="false">B758</f>
        <v>1.466324</v>
      </c>
      <c r="K758" s="0" t="n">
        <f aca="false">100*(J758/J$4)</f>
        <v>17.9061645874787</v>
      </c>
      <c r="L758" s="0" t="n">
        <f aca="false">(J758-J757)/(I758-I757)</f>
        <v>-0.00863891577928345</v>
      </c>
      <c r="M758" s="0" t="n">
        <f aca="false">AVERAGE(L758:L808)</f>
        <v>-0.0061524084392121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45787</v>
      </c>
      <c r="C759" s="0" t="n">
        <v>0</v>
      </c>
      <c r="D759" s="0" t="n">
        <v>494.033</v>
      </c>
      <c r="E759" s="0" t="n">
        <v>492.45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54</v>
      </c>
      <c r="J759" s="0" t="n">
        <f aca="false">B759</f>
        <v>1.45787</v>
      </c>
      <c r="K759" s="0" t="n">
        <f aca="false">100*(J759/J$4)</f>
        <v>17.802927707074</v>
      </c>
      <c r="L759" s="0" t="n">
        <f aca="false">(J759-J758)/(I759-I758)</f>
        <v>-0.00819186046511638</v>
      </c>
      <c r="M759" s="0" t="n">
        <f aca="false">AVERAGE(L759:L809)</f>
        <v>-0.0061281337982636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449886</v>
      </c>
      <c r="C760" s="0" t="n">
        <v>0</v>
      </c>
      <c r="D760" s="0" t="n">
        <v>495.033</v>
      </c>
      <c r="E760" s="0" t="n">
        <v>493.54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47</v>
      </c>
      <c r="J760" s="0" t="n">
        <f aca="false">B760</f>
        <v>1.449886</v>
      </c>
      <c r="K760" s="0" t="n">
        <f aca="false">100*(J760/J$4)</f>
        <v>17.7054302794479</v>
      </c>
      <c r="L760" s="0" t="n">
        <f aca="false">(J760-J759)/(I760-I759)</f>
        <v>-0.00730466605672448</v>
      </c>
      <c r="M760" s="0" t="n">
        <f aca="false">AVERAGE(L760:L810)</f>
        <v>-0.006123845321460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441588</v>
      </c>
      <c r="C761" s="0" t="n">
        <v>0</v>
      </c>
      <c r="D761" s="0" t="n">
        <v>496.033</v>
      </c>
      <c r="E761" s="0" t="n">
        <v>494.60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604</v>
      </c>
      <c r="J761" s="0" t="n">
        <f aca="false">B761</f>
        <v>1.441588</v>
      </c>
      <c r="K761" s="0" t="n">
        <f aca="false">100*(J761/J$4)</f>
        <v>17.6040984089016</v>
      </c>
      <c r="L761" s="0" t="n">
        <f aca="false">(J761-J760)/(I761-I760)</f>
        <v>-0.00785052034058679</v>
      </c>
      <c r="M761" s="0" t="n">
        <f aca="false">AVERAGE(L761:L811)</f>
        <v>-0.0061267857347377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43376</v>
      </c>
      <c r="C762" s="0" t="n">
        <v>0</v>
      </c>
      <c r="D762" s="0" t="n">
        <v>497.033</v>
      </c>
      <c r="E762" s="0" t="n">
        <v>495.662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62</v>
      </c>
      <c r="J762" s="0" t="n">
        <f aca="false">B762</f>
        <v>1.43376</v>
      </c>
      <c r="K762" s="0" t="n">
        <f aca="false">100*(J762/J$4)</f>
        <v>17.5085059911339</v>
      </c>
      <c r="L762" s="0" t="n">
        <f aca="false">(J762-J761)/(I762-I761)</f>
        <v>-0.00739886578449926</v>
      </c>
      <c r="M762" s="0" t="n">
        <f aca="false">AVERAGE(L762:L812)</f>
        <v>-0.0061304939562878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426245</v>
      </c>
      <c r="C763" s="0" t="n">
        <v>0</v>
      </c>
      <c r="D763" s="0" t="n">
        <v>498.033</v>
      </c>
      <c r="E763" s="0" t="n">
        <v>496.70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06</v>
      </c>
      <c r="J763" s="0" t="n">
        <f aca="false">B763</f>
        <v>1.426245</v>
      </c>
      <c r="K763" s="0" t="n">
        <f aca="false">100*(J763/J$4)</f>
        <v>17.4167358046847</v>
      </c>
      <c r="L763" s="0" t="n">
        <f aca="false">(J763-J762)/(I763-I762)</f>
        <v>-0.00719827586206863</v>
      </c>
      <c r="M763" s="0" t="n">
        <f aca="false">AVERAGE(L763:L813)</f>
        <v>-0.0061397537482324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418887</v>
      </c>
      <c r="C764" s="0" t="n">
        <v>0</v>
      </c>
      <c r="D764" s="0" t="n">
        <v>499.033</v>
      </c>
      <c r="E764" s="0" t="n">
        <v>497.78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8</v>
      </c>
      <c r="J764" s="0" t="n">
        <f aca="false">B764</f>
        <v>1.418887</v>
      </c>
      <c r="K764" s="0" t="n">
        <f aca="false">100*(J764/J$4)</f>
        <v>17.3268828396956</v>
      </c>
      <c r="L764" s="0" t="n">
        <f aca="false">(J764-J763)/(I764-I763)</f>
        <v>-0.00685102420856637</v>
      </c>
      <c r="M764" s="0" t="n">
        <f aca="false">AVERAGE(L764:L814)</f>
        <v>-0.00616207466464829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411686</v>
      </c>
      <c r="C765" s="0" t="n">
        <v>0</v>
      </c>
      <c r="D765" s="0" t="n">
        <v>500.033</v>
      </c>
      <c r="E765" s="0" t="n">
        <v>498.878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78</v>
      </c>
      <c r="J765" s="0" t="n">
        <f aca="false">B765</f>
        <v>1.411686</v>
      </c>
      <c r="K765" s="0" t="n">
        <f aca="false">100*(J765/J$4)</f>
        <v>17.2389470961666</v>
      </c>
      <c r="L765" s="0" t="n">
        <f aca="false">(J765-J764)/(I765-I764)</f>
        <v>-0.00655828779599265</v>
      </c>
      <c r="M765" s="0" t="n">
        <f aca="false">AVERAGE(L765:L815)</f>
        <v>-0.0061955978047917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404954</v>
      </c>
      <c r="C766" s="0" t="n">
        <v>0</v>
      </c>
      <c r="D766" s="0" t="n">
        <v>501.033</v>
      </c>
      <c r="E766" s="0" t="n">
        <v>499.96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965</v>
      </c>
      <c r="J766" s="0" t="n">
        <f aca="false">B766</f>
        <v>1.404954</v>
      </c>
      <c r="K766" s="0" t="n">
        <f aca="false">100*(J766/J$4)</f>
        <v>17.1567385938145</v>
      </c>
      <c r="L766" s="0" t="n">
        <f aca="false">(J766-J765)/(I766-I765)</f>
        <v>-0.00619319227230913</v>
      </c>
      <c r="M766" s="0" t="n">
        <f aca="false">AVERAGE(L766:L816)</f>
        <v>-0.0062417032551316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398065</v>
      </c>
      <c r="C767" s="0" t="n">
        <v>0</v>
      </c>
      <c r="D767" s="0" t="n">
        <v>502.033</v>
      </c>
      <c r="E767" s="0" t="n">
        <v>501.06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1.06</v>
      </c>
      <c r="J767" s="0" t="n">
        <f aca="false">B767</f>
        <v>1.398065</v>
      </c>
      <c r="K767" s="0" t="n">
        <f aca="false">100*(J767/J$4)</f>
        <v>17.0726128700024</v>
      </c>
      <c r="L767" s="0" t="n">
        <f aca="false">(J767-J766)/(I767-I766)</f>
        <v>-0.00629132420091322</v>
      </c>
      <c r="M767" s="0" t="n">
        <f aca="false">AVERAGE(L767:L817)</f>
        <v>-0.0063101153168805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391646</v>
      </c>
      <c r="C768" s="0" t="n">
        <v>0</v>
      </c>
      <c r="D768" s="0" t="n">
        <v>503.033</v>
      </c>
      <c r="E768" s="0" t="n">
        <v>502.1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107</v>
      </c>
      <c r="J768" s="0" t="n">
        <f aca="false">B768</f>
        <v>1.391646</v>
      </c>
      <c r="K768" s="0" t="n">
        <f aca="false">100*(J768/J$4)</f>
        <v>16.9942265989688</v>
      </c>
      <c r="L768" s="0" t="n">
        <f aca="false">(J768-J767)/(I768-I767)</f>
        <v>-0.0061308500477553</v>
      </c>
      <c r="M768" s="0" t="n">
        <f aca="false">AVERAGE(L768:L818)</f>
        <v>-0.0063689925664104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385384</v>
      </c>
      <c r="C769" s="0" t="n">
        <v>0</v>
      </c>
      <c r="D769" s="0" t="n">
        <v>504.033</v>
      </c>
      <c r="E769" s="0" t="n">
        <v>503.207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207</v>
      </c>
      <c r="J769" s="0" t="n">
        <f aca="false">B769</f>
        <v>1.385384</v>
      </c>
      <c r="K769" s="0" t="n">
        <f aca="false">100*(J769/J$4)</f>
        <v>16.9177575493953</v>
      </c>
      <c r="L769" s="0" t="n">
        <f aca="false">(J769-J768)/(I769-I768)</f>
        <v>-0.00569272727272744</v>
      </c>
      <c r="M769" s="0" t="n">
        <f aca="false">AVERAGE(L769:L819)</f>
        <v>-0.006427309912968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378965</v>
      </c>
      <c r="C770" s="0" t="n">
        <v>0</v>
      </c>
      <c r="D770" s="0" t="n">
        <v>505.033</v>
      </c>
      <c r="E770" s="0" t="n">
        <v>504.25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254</v>
      </c>
      <c r="J770" s="0" t="n">
        <f aca="false">B770</f>
        <v>1.378965</v>
      </c>
      <c r="K770" s="0" t="n">
        <f aca="false">100*(J770/J$4)</f>
        <v>16.8393712783618</v>
      </c>
      <c r="L770" s="0" t="n">
        <f aca="false">(J770-J769)/(I770-I769)</f>
        <v>-0.0061308500477553</v>
      </c>
      <c r="M770" s="0" t="n">
        <f aca="false">AVERAGE(L770:L820)</f>
        <v>-0.0064953093525221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373016</v>
      </c>
      <c r="C771" s="0" t="n">
        <v>0</v>
      </c>
      <c r="D771" s="0" t="n">
        <v>506.033</v>
      </c>
      <c r="E771" s="0" t="n">
        <v>505.28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82</v>
      </c>
      <c r="J771" s="0" t="n">
        <f aca="false">B771</f>
        <v>1.373016</v>
      </c>
      <c r="K771" s="0" t="n">
        <f aca="false">100*(J771/J$4)</f>
        <v>16.7667244601068</v>
      </c>
      <c r="L771" s="0" t="n">
        <f aca="false">(J771-J770)/(I771-I770)</f>
        <v>-0.00578696498054494</v>
      </c>
      <c r="M771" s="0" t="n">
        <f aca="false">AVERAGE(L771:L821)</f>
        <v>-0.00656299383434442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366597</v>
      </c>
      <c r="C772" s="0" t="n">
        <v>0</v>
      </c>
      <c r="D772" s="0" t="n">
        <v>507.033</v>
      </c>
      <c r="E772" s="0" t="n">
        <v>506.277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277</v>
      </c>
      <c r="J772" s="0" t="n">
        <f aca="false">B772</f>
        <v>1.366597</v>
      </c>
      <c r="K772" s="0" t="n">
        <f aca="false">100*(J772/J$4)</f>
        <v>16.6883381890732</v>
      </c>
      <c r="L772" s="0" t="n">
        <f aca="false">(J772-J771)/(I772-I771)</f>
        <v>-0.00645125628140696</v>
      </c>
      <c r="M772" s="0" t="n">
        <f aca="false">AVERAGE(L772:L822)</f>
        <v>-0.0066510828171884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360804</v>
      </c>
      <c r="C773" s="0" t="n">
        <v>0</v>
      </c>
      <c r="D773" s="0" t="n">
        <v>508.033</v>
      </c>
      <c r="E773" s="0" t="n">
        <v>507.36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362</v>
      </c>
      <c r="J773" s="0" t="n">
        <f aca="false">B773</f>
        <v>1.360804</v>
      </c>
      <c r="K773" s="0" t="n">
        <f aca="false">100*(J773/J$4)</f>
        <v>16.6175963806767</v>
      </c>
      <c r="L773" s="0" t="n">
        <f aca="false">(J773-J772)/(I773-I772)</f>
        <v>-0.00533917050691241</v>
      </c>
      <c r="M773" s="0" t="n">
        <f aca="false">AVERAGE(L773:L823)</f>
        <v>-0.006732381182733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355011</v>
      </c>
      <c r="C774" s="0" t="n">
        <v>0</v>
      </c>
      <c r="D774" s="0" t="n">
        <v>509.033</v>
      </c>
      <c r="E774" s="0" t="n">
        <v>508.43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433</v>
      </c>
      <c r="J774" s="0" t="n">
        <f aca="false">B774</f>
        <v>1.355011</v>
      </c>
      <c r="K774" s="0" t="n">
        <f aca="false">100*(J774/J$4)</f>
        <v>16.5468545722801</v>
      </c>
      <c r="L774" s="0" t="n">
        <f aca="false">(J774-J773)/(I774-I773)</f>
        <v>-0.00540896358543427</v>
      </c>
      <c r="M774" s="0" t="n">
        <f aca="false">AVERAGE(L774:L824)</f>
        <v>-0.0068556143129971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348906</v>
      </c>
      <c r="C775" s="0" t="n">
        <v>0</v>
      </c>
      <c r="D775" s="0" t="n">
        <v>510.033</v>
      </c>
      <c r="E775" s="0" t="n">
        <v>509.489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489</v>
      </c>
      <c r="J775" s="0" t="n">
        <f aca="false">B775</f>
        <v>1.348906</v>
      </c>
      <c r="K775" s="0" t="n">
        <f aca="false">100*(J775/J$4)</f>
        <v>16.4723027441667</v>
      </c>
      <c r="L775" s="0" t="n">
        <f aca="false">(J775-J774)/(I775-I774)</f>
        <v>-0.00578125000000012</v>
      </c>
      <c r="M775" s="0" t="n">
        <f aca="false">AVERAGE(L775:L825)</f>
        <v>-0.0069817379650723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343426</v>
      </c>
      <c r="C776" s="0" t="n">
        <v>0</v>
      </c>
      <c r="D776" s="0" t="n">
        <v>511.033</v>
      </c>
      <c r="E776" s="0" t="n">
        <v>510.58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589</v>
      </c>
      <c r="J776" s="0" t="n">
        <f aca="false">B776</f>
        <v>1.343426</v>
      </c>
      <c r="K776" s="0" t="n">
        <f aca="false">100*(J776/J$4)</f>
        <v>16.4053831670887</v>
      </c>
      <c r="L776" s="0" t="n">
        <f aca="false">(J776-J775)/(I776-I775)</f>
        <v>-0.00498181818181801</v>
      </c>
      <c r="M776" s="0" t="n">
        <f aca="false">AVERAGE(L776:L826)</f>
        <v>-0.007102556880873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33779</v>
      </c>
      <c r="C777" s="0" t="n">
        <v>0</v>
      </c>
      <c r="D777" s="0" t="n">
        <v>512.033</v>
      </c>
      <c r="E777" s="0" t="n">
        <v>511.6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69</v>
      </c>
      <c r="J777" s="0" t="n">
        <f aca="false">B777</f>
        <v>1.33779</v>
      </c>
      <c r="K777" s="0" t="n">
        <f aca="false">100*(J777/J$4)</f>
        <v>16.3365585801522</v>
      </c>
      <c r="L777" s="0" t="n">
        <f aca="false">(J777-J776)/(I777-I776)</f>
        <v>-0.00511898274296093</v>
      </c>
      <c r="M777" s="0" t="n">
        <f aca="false">AVERAGE(L777:L827)</f>
        <v>-0.0072567825683731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332154</v>
      </c>
      <c r="C778" s="0" t="n">
        <v>0</v>
      </c>
      <c r="D778" s="0" t="n">
        <v>513.033</v>
      </c>
      <c r="E778" s="0" t="n">
        <v>512.775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775</v>
      </c>
      <c r="J778" s="0" t="n">
        <f aca="false">B778</f>
        <v>1.332154</v>
      </c>
      <c r="K778" s="0" t="n">
        <f aca="false">100*(J778/J$4)</f>
        <v>16.2677339932157</v>
      </c>
      <c r="L778" s="0" t="n">
        <f aca="false">(J778-J777)/(I778-I777)</f>
        <v>-0.00519447004608302</v>
      </c>
      <c r="M778" s="0" t="n">
        <f aca="false">AVERAGE(L778:L828)</f>
        <v>-0.0074026612737723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326518</v>
      </c>
      <c r="C779" s="0" t="n">
        <v>0</v>
      </c>
      <c r="D779" s="0" t="n">
        <v>514.033</v>
      </c>
      <c r="E779" s="0" t="n">
        <v>513.83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39</v>
      </c>
      <c r="J779" s="0" t="n">
        <f aca="false">B779</f>
        <v>1.326518</v>
      </c>
      <c r="K779" s="0" t="n">
        <f aca="false">100*(J779/J$4)</f>
        <v>16.1989094062793</v>
      </c>
      <c r="L779" s="0" t="n">
        <f aca="false">(J779-J778)/(I779-I778)</f>
        <v>-0.00529699248120259</v>
      </c>
      <c r="M779" s="0" t="n">
        <f aca="false">AVERAGE(L779:L829)</f>
        <v>-0.0075518658482751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320882</v>
      </c>
      <c r="C780" s="0" t="n">
        <v>0</v>
      </c>
      <c r="D780" s="0" t="n">
        <v>515.033</v>
      </c>
      <c r="E780" s="0" t="n">
        <v>514.876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876</v>
      </c>
      <c r="J780" s="0" t="n">
        <f aca="false">B780</f>
        <v>1.320882</v>
      </c>
      <c r="K780" s="0" t="n">
        <f aca="false">100*(J780/J$4)</f>
        <v>16.1300848193428</v>
      </c>
      <c r="L780" s="0" t="n">
        <f aca="false">(J780-J779)/(I780-I779)</f>
        <v>-0.00543490838958595</v>
      </c>
      <c r="M780" s="0" t="n">
        <f aca="false">AVERAGE(L780:L830)</f>
        <v>-0.007711777133100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315246</v>
      </c>
      <c r="C781" s="0" t="n">
        <v>0</v>
      </c>
      <c r="D781" s="0" t="n">
        <v>516.033</v>
      </c>
      <c r="E781" s="0" t="n">
        <v>515.923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923</v>
      </c>
      <c r="J781" s="0" t="n">
        <f aca="false">B781</f>
        <v>1.315246</v>
      </c>
      <c r="K781" s="0" t="n">
        <f aca="false">100*(J781/J$4)</f>
        <v>16.0612602324063</v>
      </c>
      <c r="L781" s="0" t="n">
        <f aca="false">(J781-J780)/(I781-I780)</f>
        <v>-0.00538299904489001</v>
      </c>
      <c r="M781" s="0" t="n">
        <f aca="false">AVERAGE(L781:L831)</f>
        <v>-0.0078591876936008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30867</v>
      </c>
      <c r="C782" s="0" t="n">
        <v>0</v>
      </c>
      <c r="D782" s="0" t="n">
        <v>517.033</v>
      </c>
      <c r="E782" s="0" t="n">
        <v>516.85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852</v>
      </c>
      <c r="J782" s="0" t="n">
        <f aca="false">B782</f>
        <v>1.30867</v>
      </c>
      <c r="K782" s="0" t="n">
        <f aca="false">100*(J782/J$4)</f>
        <v>15.9809567399127</v>
      </c>
      <c r="L782" s="0" t="n">
        <f aca="false">(J782-J781)/(I782-I781)</f>
        <v>-0.00707857911733057</v>
      </c>
      <c r="M782" s="0" t="n">
        <f aca="false">AVERAGE(L782:L832)</f>
        <v>-0.0080266360949483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302721</v>
      </c>
      <c r="C783" s="0" t="n">
        <v>0</v>
      </c>
      <c r="D783" s="0" t="n">
        <v>518.033</v>
      </c>
      <c r="E783" s="0" t="n">
        <v>518.06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068</v>
      </c>
      <c r="J783" s="0" t="n">
        <f aca="false">B783</f>
        <v>1.302721</v>
      </c>
      <c r="K783" s="0" t="n">
        <f aca="false">100*(J783/J$4)</f>
        <v>15.9083099216577</v>
      </c>
      <c r="L783" s="0" t="n">
        <f aca="false">(J783-J782)/(I783-I782)</f>
        <v>-0.00489226973684206</v>
      </c>
      <c r="M783" s="0" t="n">
        <f aca="false">AVERAGE(L783:L833)</f>
        <v>-0.0081610190552309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297241</v>
      </c>
      <c r="C784" s="0" t="n">
        <v>0</v>
      </c>
      <c r="D784" s="0" t="n">
        <v>519.033</v>
      </c>
      <c r="E784" s="0" t="n">
        <v>519.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2</v>
      </c>
      <c r="J784" s="0" t="n">
        <f aca="false">B784</f>
        <v>1.297241</v>
      </c>
      <c r="K784" s="0" t="n">
        <f aca="false">100*(J784/J$4)</f>
        <v>15.8413903445797</v>
      </c>
      <c r="L784" s="0" t="n">
        <f aca="false">(J784-J783)/(I784-I783)</f>
        <v>-0.00484098939929296</v>
      </c>
      <c r="M784" s="0" t="n">
        <f aca="false">AVERAGE(L784:L834)</f>
        <v>-0.0083545962345547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291605</v>
      </c>
      <c r="C785" s="0" t="n">
        <v>0</v>
      </c>
      <c r="D785" s="0" t="n">
        <v>520.033</v>
      </c>
      <c r="E785" s="0" t="n">
        <v>520.288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288</v>
      </c>
      <c r="J785" s="0" t="n">
        <f aca="false">B785</f>
        <v>1.291605</v>
      </c>
      <c r="K785" s="0" t="n">
        <f aca="false">100*(J785/J$4)</f>
        <v>15.7725657576432</v>
      </c>
      <c r="L785" s="0" t="n">
        <f aca="false">(J785-J784)/(I785-I784)</f>
        <v>-0.00518014705882387</v>
      </c>
      <c r="M785" s="0" t="n">
        <f aca="false">AVERAGE(L785:L835)</f>
        <v>-0.0085707572417218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285813</v>
      </c>
      <c r="C786" s="0" t="n">
        <v>0</v>
      </c>
      <c r="D786" s="0" t="n">
        <v>521.033</v>
      </c>
      <c r="E786" s="0" t="n">
        <v>521.37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373</v>
      </c>
      <c r="J786" s="0" t="n">
        <f aca="false">B786</f>
        <v>1.285813</v>
      </c>
      <c r="K786" s="0" t="n">
        <f aca="false">100*(J786/J$4)</f>
        <v>15.7018361608483</v>
      </c>
      <c r="L786" s="0" t="n">
        <f aca="false">(J786-J785)/(I786-I785)</f>
        <v>-0.0053382488479259</v>
      </c>
      <c r="M786" s="0" t="n">
        <f aca="false">AVERAGE(L786:L836)</f>
        <v>-0.0087648388254858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280177</v>
      </c>
      <c r="C787" s="0" t="n">
        <v>0</v>
      </c>
      <c r="D787" s="0" t="n">
        <v>522.033</v>
      </c>
      <c r="E787" s="0" t="n">
        <v>522.4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48</v>
      </c>
      <c r="J787" s="0" t="n">
        <f aca="false">B787</f>
        <v>1.280177</v>
      </c>
      <c r="K787" s="0" t="n">
        <f aca="false">100*(J787/J$4)</f>
        <v>15.6330115739118</v>
      </c>
      <c r="L787" s="0" t="n">
        <f aca="false">(J787-J786)/(I787-I786)</f>
        <v>-0.00509123757904277</v>
      </c>
      <c r="M787" s="0" t="n">
        <f aca="false">AVERAGE(L787:L837)</f>
        <v>-0.0089539810674974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274384</v>
      </c>
      <c r="C788" s="0" t="n">
        <v>0</v>
      </c>
      <c r="D788" s="0" t="n">
        <v>523.033</v>
      </c>
      <c r="E788" s="0" t="n">
        <v>523.571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571</v>
      </c>
      <c r="J788" s="0" t="n">
        <f aca="false">B788</f>
        <v>1.274384</v>
      </c>
      <c r="K788" s="0" t="n">
        <f aca="false">100*(J788/J$4)</f>
        <v>15.5622697655153</v>
      </c>
      <c r="L788" s="0" t="n">
        <f aca="false">(J788-J787)/(I788-I787)</f>
        <v>-0.00530980751604023</v>
      </c>
      <c r="M788" s="0" t="n">
        <f aca="false">AVERAGE(L788:L838)</f>
        <v>-0.0091690815356992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268435</v>
      </c>
      <c r="C789" s="0" t="n">
        <v>0</v>
      </c>
      <c r="D789" s="0" t="n">
        <v>524.033</v>
      </c>
      <c r="E789" s="0" t="n">
        <v>524.672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672</v>
      </c>
      <c r="J789" s="0" t="n">
        <f aca="false">B789</f>
        <v>1.268435</v>
      </c>
      <c r="K789" s="0" t="n">
        <f aca="false">100*(J789/J$4)</f>
        <v>15.4896229472603</v>
      </c>
      <c r="L789" s="0" t="n">
        <f aca="false">(J789-J788)/(I789-I788)</f>
        <v>-0.00540326975476838</v>
      </c>
      <c r="M789" s="0" t="n">
        <f aca="false">AVERAGE(L789:L839)</f>
        <v>-0.0094050162839101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262486</v>
      </c>
      <c r="C790" s="0" t="n">
        <v>0</v>
      </c>
      <c r="D790" s="0" t="n">
        <v>525.033</v>
      </c>
      <c r="E790" s="0" t="n">
        <v>525.72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723</v>
      </c>
      <c r="J790" s="0" t="n">
        <f aca="false">B790</f>
        <v>1.262486</v>
      </c>
      <c r="K790" s="0" t="n">
        <f aca="false">100*(J790/J$4)</f>
        <v>15.4169761290053</v>
      </c>
      <c r="L790" s="0" t="n">
        <f aca="false">(J790-J789)/(I790-I789)</f>
        <v>-0.00566032350142757</v>
      </c>
      <c r="M790" s="0" t="n">
        <f aca="false">AVERAGE(L790:L840)</f>
        <v>-0.0096106576111423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256536</v>
      </c>
      <c r="C791" s="0" t="n">
        <v>0</v>
      </c>
      <c r="D791" s="0" t="n">
        <v>526.033</v>
      </c>
      <c r="E791" s="0" t="n">
        <v>526.809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809</v>
      </c>
      <c r="J791" s="0" t="n">
        <f aca="false">B791</f>
        <v>1.256536</v>
      </c>
      <c r="K791" s="0" t="n">
        <f aca="false">100*(J791/J$4)</f>
        <v>15.3443170991487</v>
      </c>
      <c r="L791" s="0" t="n">
        <f aca="false">(J791-J790)/(I791-I790)</f>
        <v>-0.00547882136279911</v>
      </c>
      <c r="M791" s="0" t="n">
        <f aca="false">AVERAGE(L791:L841)</f>
        <v>-0.0098154680009723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250587</v>
      </c>
      <c r="C792" s="0" t="n">
        <v>0</v>
      </c>
      <c r="D792" s="0" t="n">
        <v>527.033</v>
      </c>
      <c r="E792" s="0" t="n">
        <v>527.86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863</v>
      </c>
      <c r="J792" s="0" t="n">
        <f aca="false">B792</f>
        <v>1.250587</v>
      </c>
      <c r="K792" s="0" t="n">
        <f aca="false">100*(J792/J$4)</f>
        <v>15.2716702808937</v>
      </c>
      <c r="L792" s="0" t="n">
        <f aca="false">(J792-J791)/(I792-I791)</f>
        <v>-0.00564421252371889</v>
      </c>
      <c r="M792" s="0" t="n">
        <f aca="false">AVERAGE(L792:L842)</f>
        <v>-0.010023321799336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244325</v>
      </c>
      <c r="C793" s="0" t="n">
        <v>0</v>
      </c>
      <c r="D793" s="0" t="n">
        <v>528.033</v>
      </c>
      <c r="E793" s="0" t="n">
        <v>528.90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906</v>
      </c>
      <c r="J793" s="0" t="n">
        <f aca="false">B793</f>
        <v>1.244325</v>
      </c>
      <c r="K793" s="0" t="n">
        <f aca="false">100*(J793/J$4)</f>
        <v>15.1952012313202</v>
      </c>
      <c r="L793" s="0" t="n">
        <f aca="false">(J793-J792)/(I793-I792)</f>
        <v>-0.00600383509108402</v>
      </c>
      <c r="M793" s="0" t="n">
        <f aca="false">AVERAGE(L793:L843)</f>
        <v>-0.010250104234783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238219</v>
      </c>
      <c r="C794" s="0" t="n">
        <v>0</v>
      </c>
      <c r="D794" s="0" t="n">
        <v>529.033</v>
      </c>
      <c r="E794" s="0" t="n">
        <v>530.041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041</v>
      </c>
      <c r="J794" s="0" t="n">
        <f aca="false">B794</f>
        <v>1.238219</v>
      </c>
      <c r="K794" s="0" t="n">
        <f aca="false">100*(J794/J$4)</f>
        <v>15.1206371916052</v>
      </c>
      <c r="L794" s="0" t="n">
        <f aca="false">(J794-J793)/(I794-I793)</f>
        <v>-0.00537973568281884</v>
      </c>
      <c r="M794" s="0" t="n">
        <f aca="false">AVERAGE(L794:L844)</f>
        <v>-0.0104550386922964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232113</v>
      </c>
      <c r="C795" s="0" t="n">
        <v>0</v>
      </c>
      <c r="D795" s="0" t="n">
        <v>530.033</v>
      </c>
      <c r="E795" s="0" t="n">
        <v>531.08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087</v>
      </c>
      <c r="J795" s="0" t="n">
        <f aca="false">B795</f>
        <v>1.232113</v>
      </c>
      <c r="K795" s="0" t="n">
        <f aca="false">100*(J795/J$4)</f>
        <v>15.0460731518901</v>
      </c>
      <c r="L795" s="0" t="n">
        <f aca="false">(J795-J794)/(I795-I794)</f>
        <v>-0.00583747609942669</v>
      </c>
      <c r="M795" s="0" t="n">
        <f aca="false">AVERAGE(L795:L845)</f>
        <v>-0.010679733037472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225538</v>
      </c>
      <c r="C796" s="0" t="n">
        <v>0</v>
      </c>
      <c r="D796" s="0" t="n">
        <v>531.033</v>
      </c>
      <c r="E796" s="0" t="n">
        <v>532.08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085</v>
      </c>
      <c r="J796" s="0" t="n">
        <f aca="false">B796</f>
        <v>1.225538</v>
      </c>
      <c r="K796" s="0" t="n">
        <f aca="false">100*(J796/J$4)</f>
        <v>14.9657818709981</v>
      </c>
      <c r="L796" s="0" t="n">
        <f aca="false">(J796-J795)/(I796-I795)</f>
        <v>-0.0065881763527051</v>
      </c>
      <c r="M796" s="0" t="n">
        <f aca="false">AVERAGE(L796:L846)</f>
        <v>-0.010887204865441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219275</v>
      </c>
      <c r="C797" s="0" t="n">
        <v>0</v>
      </c>
      <c r="D797" s="0" t="n">
        <v>532.033</v>
      </c>
      <c r="E797" s="0" t="n">
        <v>533.203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203</v>
      </c>
      <c r="J797" s="0" t="n">
        <f aca="false">B797</f>
        <v>1.219275</v>
      </c>
      <c r="K797" s="0" t="n">
        <f aca="false">100*(J797/J$4)</f>
        <v>14.889300609823</v>
      </c>
      <c r="L797" s="0" t="n">
        <f aca="false">(J797-J796)/(I797-I796)</f>
        <v>-0.00560196779964245</v>
      </c>
      <c r="M797" s="0" t="n">
        <f aca="false">AVERAGE(L797:L847)</f>
        <v>-0.011086415269834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212857</v>
      </c>
      <c r="C798" s="0" t="n">
        <v>0</v>
      </c>
      <c r="D798" s="0" t="n">
        <v>533.033</v>
      </c>
      <c r="E798" s="0" t="n">
        <v>534.31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311</v>
      </c>
      <c r="J798" s="0" t="n">
        <f aca="false">B798</f>
        <v>1.212857</v>
      </c>
      <c r="K798" s="0" t="n">
        <f aca="false">100*(J798/J$4)</f>
        <v>14.8109265503911</v>
      </c>
      <c r="L798" s="0" t="n">
        <f aca="false">(J798-J797)/(I798-I797)</f>
        <v>-0.00579241877256289</v>
      </c>
      <c r="M798" s="0" t="n">
        <f aca="false">AVERAGE(L798:L848)</f>
        <v>-0.011311143303456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206125</v>
      </c>
      <c r="C799" s="0" t="n">
        <v>0</v>
      </c>
      <c r="D799" s="0" t="n">
        <v>534.033</v>
      </c>
      <c r="E799" s="0" t="n">
        <v>535.392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392</v>
      </c>
      <c r="J799" s="0" t="n">
        <f aca="false">B799</f>
        <v>1.206125</v>
      </c>
      <c r="K799" s="0" t="n">
        <f aca="false">100*(J799/J$4)</f>
        <v>14.728718048039</v>
      </c>
      <c r="L799" s="0" t="n">
        <f aca="false">(J799-J798)/(I799-I798)</f>
        <v>-0.00622756706753013</v>
      </c>
      <c r="M799" s="0" t="n">
        <f aca="false">AVERAGE(L799:L849)</f>
        <v>-0.011539639509174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199236</v>
      </c>
      <c r="C800" s="0" t="n">
        <v>0</v>
      </c>
      <c r="D800" s="0" t="n">
        <v>535.033</v>
      </c>
      <c r="E800" s="0" t="n">
        <v>536.481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481</v>
      </c>
      <c r="J800" s="0" t="n">
        <f aca="false">B800</f>
        <v>1.199236</v>
      </c>
      <c r="K800" s="0" t="n">
        <f aca="false">100*(J800/J$4)</f>
        <v>14.6445923242268</v>
      </c>
      <c r="L800" s="0" t="n">
        <f aca="false">(J800-J799)/(I800-I799)</f>
        <v>-0.00632598714416923</v>
      </c>
      <c r="M800" s="0" t="n">
        <f aca="false">AVERAGE(L800:L850)</f>
        <v>-0.011752402290193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192347</v>
      </c>
      <c r="C801" s="0" t="n">
        <v>0</v>
      </c>
      <c r="D801" s="0" t="n">
        <v>536.033</v>
      </c>
      <c r="E801" s="0" t="n">
        <v>537.53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535</v>
      </c>
      <c r="J801" s="0" t="n">
        <f aca="false">B801</f>
        <v>1.192347</v>
      </c>
      <c r="K801" s="0" t="n">
        <f aca="false">100*(J801/J$4)</f>
        <v>14.5604666004147</v>
      </c>
      <c r="L801" s="0" t="n">
        <f aca="false">(J801-J800)/(I801-I800)</f>
        <v>-0.00653605313092988</v>
      </c>
      <c r="M801" s="0" t="n">
        <f aca="false">AVERAGE(L801:L851)</f>
        <v>-0.011946220533043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185146</v>
      </c>
      <c r="C802" s="0" t="n">
        <v>0</v>
      </c>
      <c r="D802" s="0" t="n">
        <v>537.033</v>
      </c>
      <c r="E802" s="0" t="n">
        <v>538.5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59</v>
      </c>
      <c r="J802" s="0" t="n">
        <f aca="false">B802</f>
        <v>1.185146</v>
      </c>
      <c r="K802" s="0" t="n">
        <f aca="false">100*(J802/J$4)</f>
        <v>14.4725308568856</v>
      </c>
      <c r="L802" s="0" t="n">
        <f aca="false">(J802-J801)/(I802-I801)</f>
        <v>-0.00682559241706121</v>
      </c>
      <c r="M802" s="0" t="n">
        <f aca="false">AVERAGE(L802:L852)</f>
        <v>-0.012197366601413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177944</v>
      </c>
      <c r="C803" s="0" t="n">
        <v>0</v>
      </c>
      <c r="D803" s="0" t="n">
        <v>538.033</v>
      </c>
      <c r="E803" s="0" t="n">
        <v>539.656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656</v>
      </c>
      <c r="J803" s="0" t="n">
        <f aca="false">B803</f>
        <v>1.177944</v>
      </c>
      <c r="K803" s="0" t="n">
        <f aca="false">100*(J803/J$4)</f>
        <v>14.384582901755</v>
      </c>
      <c r="L803" s="0" t="n">
        <f aca="false">(J803-J802)/(I803-I802)</f>
        <v>-0.00675609756097607</v>
      </c>
      <c r="M803" s="0" t="n">
        <f aca="false">AVERAGE(L803:L853)</f>
        <v>-0.012394114367878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170429</v>
      </c>
      <c r="C804" s="0" t="n">
        <v>0</v>
      </c>
      <c r="D804" s="0" t="n">
        <v>539.033</v>
      </c>
      <c r="E804" s="0" t="n">
        <v>540.73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734</v>
      </c>
      <c r="J804" s="0" t="n">
        <f aca="false">B804</f>
        <v>1.170429</v>
      </c>
      <c r="K804" s="0" t="n">
        <f aca="false">100*(J804/J$4)</f>
        <v>14.2928127153058</v>
      </c>
      <c r="L804" s="0" t="n">
        <f aca="false">(J804-J803)/(I804-I803)</f>
        <v>-0.00697124304267119</v>
      </c>
      <c r="M804" s="0" t="n">
        <f aca="false">AVERAGE(L804:L854)</f>
        <v>-0.012619729410261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163071</v>
      </c>
      <c r="C805" s="0" t="n">
        <v>0</v>
      </c>
      <c r="D805" s="0" t="n">
        <v>540.033</v>
      </c>
      <c r="E805" s="0" t="n">
        <v>541.79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792</v>
      </c>
      <c r="J805" s="0" t="n">
        <f aca="false">B805</f>
        <v>1.163071</v>
      </c>
      <c r="K805" s="0" t="n">
        <f aca="false">100*(J805/J$4)</f>
        <v>14.2029597503167</v>
      </c>
      <c r="L805" s="0" t="n">
        <f aca="false">(J805-J804)/(I805-I804)</f>
        <v>-0.00695463137996222</v>
      </c>
      <c r="M805" s="0" t="n">
        <f aca="false">AVERAGE(L805:L855)</f>
        <v>-0.012810455389888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1554</v>
      </c>
      <c r="C806" s="0" t="n">
        <v>0</v>
      </c>
      <c r="D806" s="0" t="n">
        <v>541.033</v>
      </c>
      <c r="E806" s="0" t="n">
        <v>542.85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857</v>
      </c>
      <c r="J806" s="0" t="n">
        <f aca="false">B806</f>
        <v>1.1554</v>
      </c>
      <c r="K806" s="0" t="n">
        <f aca="false">100*(J806/J$4)</f>
        <v>14.1092845540091</v>
      </c>
      <c r="L806" s="0" t="n">
        <f aca="false">(J806-J805)/(I806-I805)</f>
        <v>-0.00720281690140884</v>
      </c>
      <c r="M806" s="0" t="n">
        <f aca="false">AVERAGE(L806:L856)</f>
        <v>-0.01316320879312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147415</v>
      </c>
      <c r="C807" s="0" t="n">
        <v>0</v>
      </c>
      <c r="D807" s="0" t="n">
        <v>542.033</v>
      </c>
      <c r="E807" s="0" t="n">
        <v>543.92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924</v>
      </c>
      <c r="J807" s="0" t="n">
        <f aca="false">B807</f>
        <v>1.147415</v>
      </c>
      <c r="K807" s="0" t="n">
        <f aca="false">100*(J807/J$4)</f>
        <v>14.0117749147813</v>
      </c>
      <c r="L807" s="0" t="n">
        <f aca="false">(J807-J806)/(I807-I806)</f>
        <v>-0.00748359887535132</v>
      </c>
      <c r="M807" s="0" t="n">
        <f aca="false">AVERAGE(L807:L857)</f>
        <v>-0.013533612202991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139744</v>
      </c>
      <c r="C808" s="0" t="n">
        <v>0</v>
      </c>
      <c r="D808" s="0" t="n">
        <v>543.033</v>
      </c>
      <c r="E808" s="0" t="n">
        <v>545.05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059</v>
      </c>
      <c r="J808" s="0" t="n">
        <f aca="false">B808</f>
        <v>1.139744</v>
      </c>
      <c r="K808" s="0" t="n">
        <f aca="false">100*(J808/J$4)</f>
        <v>13.9180997184737</v>
      </c>
      <c r="L808" s="0" t="n">
        <f aca="false">(J808-J807)/(I808-I807)</f>
        <v>-0.00675859030837008</v>
      </c>
      <c r="M808" s="0" t="n">
        <f aca="false">AVERAGE(L808:L858)</f>
        <v>-0.013876571653104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131603</v>
      </c>
      <c r="C809" s="0" t="n">
        <v>0</v>
      </c>
      <c r="D809" s="0" t="n">
        <v>544.033</v>
      </c>
      <c r="E809" s="0" t="n">
        <v>546.159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159</v>
      </c>
      <c r="J809" s="0" t="n">
        <f aca="false">B809</f>
        <v>1.131603</v>
      </c>
      <c r="K809" s="0" t="n">
        <f aca="false">100*(J809/J$4)</f>
        <v>13.8186850693875</v>
      </c>
      <c r="L809" s="0" t="n">
        <f aca="false">(J809-J808)/(I809-I808)</f>
        <v>-0.0074009090909091</v>
      </c>
      <c r="M809" s="0" t="n">
        <f aca="false">AVERAGE(L809:L859)</f>
        <v>-0.014269000544472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122992</v>
      </c>
      <c r="C810" s="0" t="n">
        <v>0</v>
      </c>
      <c r="D810" s="0" t="n">
        <v>545.033</v>
      </c>
      <c r="E810" s="0" t="n">
        <v>547.23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239</v>
      </c>
      <c r="J810" s="0" t="n">
        <f aca="false">B810</f>
        <v>1.122992</v>
      </c>
      <c r="K810" s="0" t="n">
        <f aca="false">100*(J810/J$4)</f>
        <v>13.7135309675228</v>
      </c>
      <c r="L810" s="0" t="n">
        <f aca="false">(J810-J809)/(I810-I809)</f>
        <v>-0.00797314814814778</v>
      </c>
      <c r="M810" s="0" t="n">
        <f aca="false">AVERAGE(L810:L860)</f>
        <v>-0.01463407523503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114695</v>
      </c>
      <c r="C811" s="0" t="n">
        <v>0</v>
      </c>
      <c r="D811" s="0" t="n">
        <v>546.033</v>
      </c>
      <c r="E811" s="0" t="n">
        <v>548.35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352</v>
      </c>
      <c r="J811" s="0" t="n">
        <f aca="false">B811</f>
        <v>1.114695</v>
      </c>
      <c r="K811" s="0" t="n">
        <f aca="false">100*(J811/J$4)</f>
        <v>13.6122113085781</v>
      </c>
      <c r="L811" s="0" t="n">
        <f aca="false">(J811-J810)/(I811-I810)</f>
        <v>-0.0074546271338728</v>
      </c>
      <c r="M811" s="0" t="n">
        <f aca="false">AVERAGE(L811:L861)</f>
        <v>-0.014967557482694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105771</v>
      </c>
      <c r="C812" s="0" t="n">
        <v>0</v>
      </c>
      <c r="D812" s="0" t="n">
        <v>547.033</v>
      </c>
      <c r="E812" s="0" t="n">
        <v>549.462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462</v>
      </c>
      <c r="J812" s="0" t="n">
        <f aca="false">B812</f>
        <v>1.105771</v>
      </c>
      <c r="K812" s="0" t="n">
        <f aca="false">100*(J812/J$4)</f>
        <v>13.5032349753948</v>
      </c>
      <c r="L812" s="0" t="n">
        <f aca="false">(J812-J811)/(I812-I811)</f>
        <v>-0.00803963963963948</v>
      </c>
      <c r="M812" s="0" t="n">
        <f aca="false">AVERAGE(L812:L862)</f>
        <v>-0.015335197251033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09716</v>
      </c>
      <c r="C813" s="0" t="n">
        <v>0</v>
      </c>
      <c r="D813" s="0" t="n">
        <v>548.033</v>
      </c>
      <c r="E813" s="0" t="n">
        <v>550.556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556</v>
      </c>
      <c r="J813" s="0" t="n">
        <f aca="false">B813</f>
        <v>1.09716</v>
      </c>
      <c r="K813" s="0" t="n">
        <f aca="false">100*(J813/J$4)</f>
        <v>13.3980808735301</v>
      </c>
      <c r="L813" s="0" t="n">
        <f aca="false">(J813-J812)/(I813-I812)</f>
        <v>-0.00787111517367436</v>
      </c>
      <c r="M813" s="0" t="n">
        <f aca="false">AVERAGE(L813:L863)</f>
        <v>-0.015697263562428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087923</v>
      </c>
      <c r="C814" s="0" t="n">
        <v>0</v>
      </c>
      <c r="D814" s="0" t="n">
        <v>549.033</v>
      </c>
      <c r="E814" s="0" t="n">
        <v>551.66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664</v>
      </c>
      <c r="J814" s="0" t="n">
        <f aca="false">B814</f>
        <v>1.087923</v>
      </c>
      <c r="K814" s="0" t="n">
        <f aca="false">100*(J814/J$4)</f>
        <v>13.2852823090283</v>
      </c>
      <c r="L814" s="0" t="n">
        <f aca="false">(J814-J813)/(I814-I813)</f>
        <v>-0.00833664259927832</v>
      </c>
      <c r="M814" s="0" t="n">
        <f aca="false">AVERAGE(L814:L864)</f>
        <v>-0.0160410650897132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078686</v>
      </c>
      <c r="C815" s="0" t="n">
        <v>0</v>
      </c>
      <c r="D815" s="0" t="n">
        <v>550.033</v>
      </c>
      <c r="E815" s="0" t="n">
        <v>552.74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743</v>
      </c>
      <c r="J815" s="0" t="n">
        <f aca="false">B815</f>
        <v>1.078686</v>
      </c>
      <c r="K815" s="0" t="n">
        <f aca="false">100*(J815/J$4)</f>
        <v>13.1724837445265</v>
      </c>
      <c r="L815" s="0" t="n">
        <f aca="false">(J815-J814)/(I815-I814)</f>
        <v>-0.00856070435588451</v>
      </c>
      <c r="M815" s="0" t="n">
        <f aca="false">AVERAGE(L815:L864)</f>
        <v>-0.016195153539521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068823</v>
      </c>
      <c r="C816" s="0" t="n">
        <v>0</v>
      </c>
      <c r="D816" s="0" t="n">
        <v>551.033</v>
      </c>
      <c r="E816" s="0" t="n">
        <v>553.8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85</v>
      </c>
      <c r="J816" s="0" t="n">
        <f aca="false">B816</f>
        <v>1.068823</v>
      </c>
      <c r="K816" s="0" t="n">
        <f aca="false">100*(J816/J$4)</f>
        <v>13.0520407173876</v>
      </c>
      <c r="L816" s="0" t="n">
        <f aca="false">(J816-J815)/(I816-I815)</f>
        <v>-0.00890966576332449</v>
      </c>
      <c r="M816" s="0" t="n">
        <f aca="false">AVERAGE(L816:L865)</f>
        <v>-0.016543601899661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058647</v>
      </c>
      <c r="C817" s="0" t="n">
        <v>0</v>
      </c>
      <c r="D817" s="0" t="n">
        <v>552.033</v>
      </c>
      <c r="E817" s="0" t="n">
        <v>554.901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901</v>
      </c>
      <c r="J817" s="0" t="n">
        <f aca="false">B817</f>
        <v>1.058647</v>
      </c>
      <c r="K817" s="0" t="n">
        <f aca="false">100*(J817/J$4)</f>
        <v>12.9277754589303</v>
      </c>
      <c r="L817" s="0" t="n">
        <f aca="false">(J817-J816)/(I817-I816)</f>
        <v>-0.00968220742150414</v>
      </c>
      <c r="M817" s="0" t="n">
        <f aca="false">AVERAGE(L817:L866)</f>
        <v>-0.016887241917728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04847</v>
      </c>
      <c r="C818" s="0" t="n">
        <v>0</v>
      </c>
      <c r="D818" s="0" t="n">
        <v>553.033</v>
      </c>
      <c r="E818" s="0" t="n">
        <v>555.996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996</v>
      </c>
      <c r="J818" s="0" t="n">
        <f aca="false">B818</f>
        <v>1.04847</v>
      </c>
      <c r="K818" s="0" t="n">
        <f aca="false">100*(J818/J$4)</f>
        <v>12.8034979888713</v>
      </c>
      <c r="L818" s="0" t="n">
        <f aca="false">(J818-J817)/(I818-I817)</f>
        <v>-0.0092940639269403</v>
      </c>
      <c r="M818" s="0" t="n">
        <f aca="false">AVERAGE(L818:L867)</f>
        <v>-0.017220146441864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037981</v>
      </c>
      <c r="C819" s="0" t="n">
        <v>0</v>
      </c>
      <c r="D819" s="0" t="n">
        <v>554.033</v>
      </c>
      <c r="E819" s="0" t="n">
        <v>557.14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148</v>
      </c>
      <c r="J819" s="0" t="n">
        <f aca="false">B819</f>
        <v>1.037981</v>
      </c>
      <c r="K819" s="0" t="n">
        <f aca="false">100*(J819/J$4)</f>
        <v>12.6754104990955</v>
      </c>
      <c r="L819" s="0" t="n">
        <f aca="false">(J819-J818)/(I819-I818)</f>
        <v>-0.00910503472222185</v>
      </c>
      <c r="M819" s="0" t="n">
        <f aca="false">AVERAGE(L819:L868)</f>
        <v>-0.017635073244133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027492</v>
      </c>
      <c r="C820" s="0" t="n">
        <v>0</v>
      </c>
      <c r="D820" s="0" t="n">
        <v>555.033</v>
      </c>
      <c r="E820" s="0" t="n">
        <v>558.293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293</v>
      </c>
      <c r="J820" s="0" t="n">
        <f aca="false">B820</f>
        <v>1.027492</v>
      </c>
      <c r="K820" s="0" t="n">
        <f aca="false">100*(J820/J$4)</f>
        <v>12.5473230093197</v>
      </c>
      <c r="L820" s="0" t="n">
        <f aca="false">(J820-J819)/(I820-I819)</f>
        <v>-0.00916069868995645</v>
      </c>
      <c r="M820" s="0" t="n">
        <f aca="false">AVERAGE(L820:L869)</f>
        <v>-0.018136880595666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016376</v>
      </c>
      <c r="C821" s="0" t="n">
        <v>0</v>
      </c>
      <c r="D821" s="0" t="n">
        <v>556.033</v>
      </c>
      <c r="E821" s="0" t="n">
        <v>559.453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9.453</v>
      </c>
      <c r="J821" s="0" t="n">
        <f aca="false">B821</f>
        <v>1.016376</v>
      </c>
      <c r="K821" s="0" t="n">
        <f aca="false">100*(J821/J$4)</f>
        <v>12.4115788453051</v>
      </c>
      <c r="L821" s="0" t="n">
        <f aca="false">(J821-J820)/(I821-I820)</f>
        <v>-0.00958275862069003</v>
      </c>
      <c r="M821" s="0" t="n">
        <f aca="false">AVERAGE(L821:L870)</f>
        <v>-0.018791694790881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004791</v>
      </c>
      <c r="C822" s="0" t="n">
        <v>0</v>
      </c>
      <c r="D822" s="0" t="n">
        <v>557.033</v>
      </c>
      <c r="E822" s="0" t="n">
        <v>560.5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0.58</v>
      </c>
      <c r="J822" s="0" t="n">
        <f aca="false">B822</f>
        <v>1.004791</v>
      </c>
      <c r="K822" s="0" t="n">
        <f aca="false">100*(J822/J$4)</f>
        <v>12.2701074401137</v>
      </c>
      <c r="L822" s="0" t="n">
        <f aca="false">(J822-J821)/(I822-I821)</f>
        <v>-0.0102795031055894</v>
      </c>
      <c r="M822" s="0" t="n">
        <f aca="false">AVERAGE(L822:L871)</f>
        <v>-0.019877998802141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993049</v>
      </c>
      <c r="C823" s="0" t="n">
        <v>0</v>
      </c>
      <c r="D823" s="0" t="n">
        <v>558.033</v>
      </c>
      <c r="E823" s="0" t="n">
        <v>561.688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1.688</v>
      </c>
      <c r="J823" s="0" t="n">
        <f aca="false">B823</f>
        <v>0.993049</v>
      </c>
      <c r="K823" s="0" t="n">
        <f aca="false">100*(J823/J$4)</f>
        <v>12.1267188134622</v>
      </c>
      <c r="L823" s="0" t="n">
        <f aca="false">(J823-J822)/(I823-I822)</f>
        <v>-0.0105974729241883</v>
      </c>
      <c r="M823" s="0" t="n">
        <f aca="false">AVERAGE(L823:L872)</f>
        <v>-0.021033713087857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980681</v>
      </c>
      <c r="C824" s="0" t="n">
        <v>0</v>
      </c>
      <c r="D824" s="0" t="n">
        <v>559.033</v>
      </c>
      <c r="E824" s="0" t="n">
        <v>562.75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752</v>
      </c>
      <c r="J824" s="0" t="n">
        <f aca="false">B824</f>
        <v>0.980681</v>
      </c>
      <c r="K824" s="0" t="n">
        <f aca="false">100*(J824/J$4)</f>
        <v>11.9756857241736</v>
      </c>
      <c r="L824" s="0" t="n">
        <f aca="false">(J824-J823)/(I824-I823)</f>
        <v>-0.0116240601503763</v>
      </c>
      <c r="M824" s="0" t="n">
        <f aca="false">AVERAGE(L824:L873)</f>
        <v>-0.022909096962701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967999</v>
      </c>
      <c r="C825" s="0" t="n">
        <v>0</v>
      </c>
      <c r="D825" s="0" t="n">
        <v>560.033</v>
      </c>
      <c r="E825" s="0" t="n">
        <v>563.82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823</v>
      </c>
      <c r="J825" s="0" t="n">
        <f aca="false">B825</f>
        <v>0.967999</v>
      </c>
      <c r="K825" s="0" t="n">
        <f aca="false">100*(J825/J$4)</f>
        <v>11.8208181919649</v>
      </c>
      <c r="L825" s="0" t="n">
        <f aca="false">(J825-J824)/(I825-I824)</f>
        <v>-0.0118412698412695</v>
      </c>
      <c r="M825" s="0" t="n">
        <f aca="false">AVERAGE(L825:L874)</f>
        <v>-0.024965077298159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955005</v>
      </c>
      <c r="C826" s="0" t="n">
        <v>0</v>
      </c>
      <c r="D826" s="0" t="n">
        <v>561.033</v>
      </c>
      <c r="E826" s="0" t="n">
        <v>564.911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911</v>
      </c>
      <c r="J826" s="0" t="n">
        <f aca="false">B826</f>
        <v>0.955005</v>
      </c>
      <c r="K826" s="0" t="n">
        <f aca="false">100*(J826/J$4)</f>
        <v>11.6621406400394</v>
      </c>
      <c r="L826" s="0" t="n">
        <f aca="false">(J826-J825)/(I826-I825)</f>
        <v>-0.0119430147058828</v>
      </c>
      <c r="M826" s="0" t="n">
        <f aca="false">AVERAGE(L826:L875)</f>
        <v>-0.027206585234667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941541</v>
      </c>
      <c r="C827" s="0" t="n">
        <v>0</v>
      </c>
      <c r="D827" s="0" t="n">
        <v>562.033</v>
      </c>
      <c r="E827" s="0" t="n">
        <v>565.959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959</v>
      </c>
      <c r="J827" s="0" t="n">
        <f aca="false">B827</f>
        <v>0.941541</v>
      </c>
      <c r="K827" s="0" t="n">
        <f aca="false">100*(J827/J$4)</f>
        <v>11.4977236353352</v>
      </c>
      <c r="L827" s="0" t="n">
        <f aca="false">(J827-J826)/(I827-I826)</f>
        <v>-0.0128473282442748</v>
      </c>
      <c r="M827" s="0" t="n">
        <f aca="false">AVERAGE(L827:L876)</f>
        <v>-0.02967227039508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927764</v>
      </c>
      <c r="C828" s="0" t="n">
        <v>0</v>
      </c>
      <c r="D828" s="0" t="n">
        <v>563.033</v>
      </c>
      <c r="E828" s="0" t="n">
        <v>567.05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056</v>
      </c>
      <c r="J828" s="0" t="n">
        <f aca="false">B828</f>
        <v>0.927764</v>
      </c>
      <c r="K828" s="0" t="n">
        <f aca="false">100*(J828/J$4)</f>
        <v>11.3294843993125</v>
      </c>
      <c r="L828" s="0" t="n">
        <f aca="false">(J828-J827)/(I828-I827)</f>
        <v>-0.0125587967183216</v>
      </c>
      <c r="M828" s="0" t="n">
        <f aca="false">AVERAGE(L828:L877)</f>
        <v>-0.03317265716354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913987</v>
      </c>
      <c r="C829" s="0" t="n">
        <v>0</v>
      </c>
      <c r="D829" s="0" t="n">
        <v>564.033</v>
      </c>
      <c r="E829" s="0" t="n">
        <v>568.13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132</v>
      </c>
      <c r="J829" s="0" t="n">
        <f aca="false">B829</f>
        <v>0.913987</v>
      </c>
      <c r="K829" s="0" t="n">
        <f aca="false">100*(J829/J$4)</f>
        <v>11.1612451632899</v>
      </c>
      <c r="L829" s="0" t="n">
        <f aca="false">(J829-J828)/(I829-I828)</f>
        <v>-0.012803903345726</v>
      </c>
      <c r="M829" s="0" t="n">
        <f aca="false">AVERAGE(L829:L878)</f>
        <v>-0.038045117592825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9927</v>
      </c>
      <c r="C830" s="0" t="n">
        <v>0</v>
      </c>
      <c r="D830" s="0" t="n">
        <v>565.033</v>
      </c>
      <c r="E830" s="0" t="n">
        <v>569.22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9.226</v>
      </c>
      <c r="J830" s="0" t="n">
        <f aca="false">B830</f>
        <v>0.89927</v>
      </c>
      <c r="K830" s="0" t="n">
        <f aca="false">100*(J830/J$4)</f>
        <v>10.98152702171</v>
      </c>
      <c r="L830" s="0" t="n">
        <f aca="false">(J830-J829)/(I830-I829)</f>
        <v>-0.013452468007312</v>
      </c>
      <c r="M830" s="0" t="n">
        <f aca="false">AVERAGE(L830:L879)</f>
        <v>-0.044946182382990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84711</v>
      </c>
      <c r="C831" s="0" t="n">
        <v>0</v>
      </c>
      <c r="D831" s="0" t="n">
        <v>566.033</v>
      </c>
      <c r="E831" s="0" t="n">
        <v>570.3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0.35</v>
      </c>
      <c r="J831" s="0" t="n">
        <f aca="false">B831</f>
        <v>0.884711</v>
      </c>
      <c r="K831" s="0" t="n">
        <f aca="false">100*(J831/J$4)</f>
        <v>10.8037383131919</v>
      </c>
      <c r="L831" s="0" t="n">
        <f aca="false">(J831-J830)/(I831-I830)</f>
        <v>-0.0129528469750887</v>
      </c>
      <c r="M831" s="0" t="n">
        <f aca="false">AVERAGE(L831:L880)</f>
        <v>-0.097897133024102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69368</v>
      </c>
      <c r="C832" s="0" t="n">
        <v>0</v>
      </c>
      <c r="D832" s="0" t="n">
        <v>567.033</v>
      </c>
      <c r="E832" s="0" t="n">
        <v>571.452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1.452</v>
      </c>
      <c r="J832" s="0" t="n">
        <f aca="false">B832</f>
        <v>0.869368</v>
      </c>
      <c r="K832" s="0" t="n">
        <f aca="false">100*(J832/J$4)</f>
        <v>10.6163757089751</v>
      </c>
      <c r="L832" s="0" t="n">
        <f aca="false">(J832-J831)/(I832-I831)</f>
        <v>-0.0139228675136119</v>
      </c>
      <c r="M832" s="0" t="n">
        <f aca="false">AVERAGE(L832:L881)</f>
        <v>-0.10546807608463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54182</v>
      </c>
      <c r="C833" s="0" t="n">
        <v>0</v>
      </c>
      <c r="D833" s="0" t="n">
        <v>568.033</v>
      </c>
      <c r="E833" s="0" t="n">
        <v>572.542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542</v>
      </c>
      <c r="J833" s="0" t="n">
        <f aca="false">B833</f>
        <v>0.854182</v>
      </c>
      <c r="K833" s="0" t="n">
        <f aca="false">100*(J833/J$4)</f>
        <v>10.4309303262183</v>
      </c>
      <c r="L833" s="0" t="n">
        <f aca="false">(J833-J832)/(I833-I832)</f>
        <v>-0.0139321100917427</v>
      </c>
      <c r="M833" s="0" t="e">
        <f aca="false">AVERAGE(L833:L882)</f>
        <v>#DIV/0!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38369</v>
      </c>
      <c r="C834" s="0" t="n">
        <v>0</v>
      </c>
      <c r="D834" s="0" t="n">
        <v>569.033</v>
      </c>
      <c r="E834" s="0" t="n">
        <v>573.613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613</v>
      </c>
      <c r="J834" s="0" t="n">
        <f aca="false">B834</f>
        <v>0.838369</v>
      </c>
      <c r="K834" s="0" t="n">
        <f aca="false">100*(J834/J$4)</f>
        <v>10.2378282692228</v>
      </c>
      <c r="L834" s="0" t="n">
        <f aca="false">(J834-J833)/(I834-I833)</f>
        <v>-0.0147647058823525</v>
      </c>
      <c r="M834" s="0" t="e">
        <f aca="false">AVERAGE(L834:L883)</f>
        <v>#DIV/0!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21774</v>
      </c>
      <c r="C835" s="0" t="n">
        <v>0</v>
      </c>
      <c r="D835" s="0" t="n">
        <v>570.033</v>
      </c>
      <c r="E835" s="0" t="n">
        <v>574.65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659</v>
      </c>
      <c r="J835" s="0" t="n">
        <f aca="false">B835</f>
        <v>0.821774</v>
      </c>
      <c r="K835" s="0" t="n">
        <f aca="false">100*(J835/J$4)</f>
        <v>10.0351767397319</v>
      </c>
      <c r="L835" s="0" t="n">
        <f aca="false">(J835-J834)/(I835-I834)</f>
        <v>-0.0158652007648194</v>
      </c>
      <c r="M835" s="0" t="e">
        <f aca="false">AVERAGE(L835:L884)</f>
        <v>#DIV/0!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05022</v>
      </c>
      <c r="C836" s="0" t="n">
        <v>0</v>
      </c>
      <c r="D836" s="0" t="n">
        <v>571.033</v>
      </c>
      <c r="E836" s="0" t="n">
        <v>575.7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77</v>
      </c>
      <c r="J836" s="0" t="n">
        <f aca="false">B836</f>
        <v>0.805022</v>
      </c>
      <c r="K836" s="0" t="n">
        <f aca="false">100*(J836/J$4)</f>
        <v>9.83060798878096</v>
      </c>
      <c r="L836" s="0" t="n">
        <f aca="false">(J836-J835)/(I836-I835)</f>
        <v>-0.0150783078307832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788584</v>
      </c>
      <c r="C837" s="0" t="n">
        <v>0</v>
      </c>
      <c r="D837" s="0" t="n">
        <v>572.033</v>
      </c>
      <c r="E837" s="0" t="n">
        <v>576.867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867</v>
      </c>
      <c r="J837" s="0" t="n">
        <f aca="false">B837</f>
        <v>0.788584</v>
      </c>
      <c r="K837" s="0" t="n">
        <f aca="false">100*(J837/J$4)</f>
        <v>9.62987368075014</v>
      </c>
      <c r="L837" s="0" t="n">
        <f aca="false">(J837-J836)/(I837-I836)</f>
        <v>-0.0149845031905199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771832</v>
      </c>
      <c r="C838" s="0" t="n">
        <v>0</v>
      </c>
      <c r="D838" s="0" t="n">
        <v>573.033</v>
      </c>
      <c r="E838" s="0" t="n">
        <v>577.91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91</v>
      </c>
      <c r="J838" s="0" t="n">
        <f aca="false">B838</f>
        <v>0.771832</v>
      </c>
      <c r="K838" s="0" t="n">
        <f aca="false">100*(J838/J$4)</f>
        <v>9.42530492979916</v>
      </c>
      <c r="L838" s="0" t="n">
        <f aca="false">(J838-J837)/(I838-I837)</f>
        <v>-0.0160613614573345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754767</v>
      </c>
      <c r="C839" s="0" t="n">
        <v>0</v>
      </c>
      <c r="D839" s="0" t="n">
        <v>574.033</v>
      </c>
      <c r="E839" s="0" t="n">
        <v>578.894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894</v>
      </c>
      <c r="J839" s="0" t="n">
        <f aca="false">B839</f>
        <v>0.754767</v>
      </c>
      <c r="K839" s="0" t="n">
        <f aca="false">100*(J839/J$4)</f>
        <v>9.21691394752968</v>
      </c>
      <c r="L839" s="0" t="n">
        <f aca="false">(J839-J838)/(I839-I838)</f>
        <v>-0.0173424796747961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737859</v>
      </c>
      <c r="C840" s="0" t="n">
        <v>0</v>
      </c>
      <c r="D840" s="0" t="n">
        <v>575.033</v>
      </c>
      <c r="E840" s="0" t="n">
        <v>579.95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958</v>
      </c>
      <c r="J840" s="0" t="n">
        <f aca="false">B840</f>
        <v>0.737859</v>
      </c>
      <c r="K840" s="0" t="n">
        <f aca="false">100*(J840/J$4)</f>
        <v>9.01044018672028</v>
      </c>
      <c r="L840" s="0" t="n">
        <f aca="false">(J840-J839)/(I840-I839)</f>
        <v>-0.0158909774436095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720481</v>
      </c>
      <c r="C841" s="0" t="n">
        <v>0</v>
      </c>
      <c r="D841" s="0" t="n">
        <v>576.033</v>
      </c>
      <c r="E841" s="0" t="n">
        <v>581.03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1.037</v>
      </c>
      <c r="J841" s="0" t="n">
        <f aca="false">B841</f>
        <v>0.720481</v>
      </c>
      <c r="K841" s="0" t="n">
        <f aca="false">100*(J841/J$4)</f>
        <v>8.79822697313228</v>
      </c>
      <c r="L841" s="0" t="n">
        <f aca="false">(J841-J840)/(I841-I840)</f>
        <v>-0.0161056533827609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0326</v>
      </c>
      <c r="C842" s="0" t="n">
        <v>0</v>
      </c>
      <c r="D842" s="0" t="n">
        <v>577.033</v>
      </c>
      <c r="E842" s="0" t="n">
        <v>582.10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2.108</v>
      </c>
      <c r="J842" s="0" t="n">
        <f aca="false">B842</f>
        <v>0.70326</v>
      </c>
      <c r="K842" s="0" t="n">
        <f aca="false">100*(J842/J$4)</f>
        <v>8.58793098100437</v>
      </c>
      <c r="L842" s="0" t="n">
        <f aca="false">(J842-J841)/(I842-I841)</f>
        <v>-0.0160793650793664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685568</v>
      </c>
      <c r="C843" s="0" t="n">
        <v>0</v>
      </c>
      <c r="D843" s="0" t="n">
        <v>578.033</v>
      </c>
      <c r="E843" s="0" t="n">
        <v>583.136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3.136</v>
      </c>
      <c r="J843" s="0" t="n">
        <f aca="false">B843</f>
        <v>0.685568</v>
      </c>
      <c r="K843" s="0" t="n">
        <f aca="false">100*(J843/J$4)</f>
        <v>8.37188332449621</v>
      </c>
      <c r="L843" s="0" t="n">
        <f aca="false">(J843-J842)/(I843-I842)</f>
        <v>-0.0172101167315172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668191</v>
      </c>
      <c r="C844" s="0" t="n">
        <v>0</v>
      </c>
      <c r="D844" s="0" t="n">
        <v>579.033</v>
      </c>
      <c r="E844" s="0" t="n">
        <v>584.192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4.192</v>
      </c>
      <c r="J844" s="0" t="n">
        <f aca="false">B844</f>
        <v>0.668191</v>
      </c>
      <c r="K844" s="0" t="n">
        <f aca="false">100*(J844/J$4)</f>
        <v>8.15968232250986</v>
      </c>
      <c r="L844" s="0" t="n">
        <f aca="false">(J844-J843)/(I844-I843)</f>
        <v>-0.016455492424241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650813</v>
      </c>
      <c r="C845" s="0" t="n">
        <v>0</v>
      </c>
      <c r="D845" s="0" t="n">
        <v>580.033</v>
      </c>
      <c r="E845" s="0" t="n">
        <v>585.22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5.224</v>
      </c>
      <c r="J845" s="0" t="n">
        <f aca="false">B845</f>
        <v>0.650813</v>
      </c>
      <c r="K845" s="0" t="n">
        <f aca="false">100*(J845/J$4)</f>
        <v>7.94746910892187</v>
      </c>
      <c r="L845" s="0" t="n">
        <f aca="false">(J845-J844)/(I845-I844)</f>
        <v>-0.0168391472868211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633278</v>
      </c>
      <c r="C846" s="0" t="n">
        <v>0</v>
      </c>
      <c r="D846" s="0" t="n">
        <v>581.033</v>
      </c>
      <c r="E846" s="0" t="n">
        <v>586.292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6.292</v>
      </c>
      <c r="J846" s="0" t="n">
        <f aca="false">B846</f>
        <v>0.633278</v>
      </c>
      <c r="K846" s="0" t="n">
        <f aca="false">100*(J846/J$4)</f>
        <v>7.73333867387379</v>
      </c>
      <c r="L846" s="0" t="n">
        <f aca="false">(J846-J845)/(I846-I845)</f>
        <v>-0.0164185393258429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15274</v>
      </c>
      <c r="C847" s="0" t="n">
        <v>0</v>
      </c>
      <c r="D847" s="0" t="n">
        <v>582.033</v>
      </c>
      <c r="E847" s="0" t="n">
        <v>587.367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367</v>
      </c>
      <c r="J847" s="0" t="n">
        <f aca="false">B847</f>
        <v>0.615274</v>
      </c>
      <c r="K847" s="0" t="n">
        <f aca="false">100*(J847/J$4)</f>
        <v>7.51348099764878</v>
      </c>
      <c r="L847" s="0" t="n">
        <f aca="false">(J847-J846)/(I847-I846)</f>
        <v>-0.0167479069767453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97426</v>
      </c>
      <c r="C848" s="0" t="n">
        <v>0</v>
      </c>
      <c r="D848" s="0" t="n">
        <v>583.033</v>
      </c>
      <c r="E848" s="0" t="n">
        <v>588.413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413</v>
      </c>
      <c r="J848" s="0" t="n">
        <f aca="false">B848</f>
        <v>0.597426</v>
      </c>
      <c r="K848" s="0" t="n">
        <f aca="false">100*(J848/J$4)</f>
        <v>7.29552833128219</v>
      </c>
      <c r="L848" s="0" t="n">
        <f aca="false">(J848-J847)/(I848-I847)</f>
        <v>-0.0170630975143395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79265</v>
      </c>
      <c r="C849" s="0" t="n">
        <v>0</v>
      </c>
      <c r="D849" s="0" t="n">
        <v>584.033</v>
      </c>
      <c r="E849" s="0" t="n">
        <v>589.45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454</v>
      </c>
      <c r="J849" s="0" t="n">
        <f aca="false">B849</f>
        <v>0.579265</v>
      </c>
      <c r="K849" s="0" t="n">
        <f aca="false">100*(J849/J$4)</f>
        <v>7.0737534335971</v>
      </c>
      <c r="L849" s="0" t="n">
        <f aca="false">(J849-J848)/(I849-I848)</f>
        <v>-0.0174457252641701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561418</v>
      </c>
      <c r="C850" s="0" t="n">
        <v>0</v>
      </c>
      <c r="D850" s="0" t="n">
        <v>585.033</v>
      </c>
      <c r="E850" s="0" t="n">
        <v>590.499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499</v>
      </c>
      <c r="J850" s="0" t="n">
        <f aca="false">B850</f>
        <v>0.561418</v>
      </c>
      <c r="K850" s="0" t="n">
        <f aca="false">100*(J850/J$4)</f>
        <v>6.85581297883217</v>
      </c>
      <c r="L850" s="0" t="n">
        <f aca="false">(J850-J849)/(I850-I849)</f>
        <v>-0.0170784688995204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4357</v>
      </c>
      <c r="C851" s="0" t="n">
        <v>0</v>
      </c>
      <c r="D851" s="0" t="n">
        <v>586.033</v>
      </c>
      <c r="E851" s="0" t="n">
        <v>591.6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6</v>
      </c>
      <c r="J851" s="0" t="n">
        <f aca="false">B851</f>
        <v>0.54357</v>
      </c>
      <c r="K851" s="0" t="n">
        <f aca="false">100*(J851/J$4)</f>
        <v>6.63786031246558</v>
      </c>
      <c r="L851" s="0" t="n">
        <f aca="false">(J851-J850)/(I851-I850)</f>
        <v>-0.016210717529518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25096</v>
      </c>
      <c r="C852" s="0" t="n">
        <v>0</v>
      </c>
      <c r="D852" s="0" t="n">
        <v>587.033</v>
      </c>
      <c r="E852" s="0" t="n">
        <v>592.55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555</v>
      </c>
      <c r="J852" s="0" t="n">
        <f aca="false">B852</f>
        <v>0.525096</v>
      </c>
      <c r="K852" s="0" t="n">
        <f aca="false">100*(J852/J$4)</f>
        <v>6.41226318346198</v>
      </c>
      <c r="L852" s="0" t="n">
        <f aca="false">(J852-J851)/(I852-I851)</f>
        <v>-0.0193445026178025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06466</v>
      </c>
      <c r="C853" s="0" t="n">
        <v>0</v>
      </c>
      <c r="D853" s="0" t="n">
        <v>588.033</v>
      </c>
      <c r="E853" s="0" t="n">
        <v>593.66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66</v>
      </c>
      <c r="J853" s="0" t="n">
        <f aca="false">B853</f>
        <v>0.506466</v>
      </c>
      <c r="K853" s="0" t="n">
        <f aca="false">100*(J853/J$4)</f>
        <v>6.18476104459994</v>
      </c>
      <c r="L853" s="0" t="n">
        <f aca="false">(J853-J852)/(I853-I852)</f>
        <v>-0.0168597285067871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87053</v>
      </c>
      <c r="C854" s="0" t="n">
        <v>0</v>
      </c>
      <c r="D854" s="0" t="n">
        <v>589.033</v>
      </c>
      <c r="E854" s="0" t="n">
        <v>594.72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723</v>
      </c>
      <c r="J854" s="0" t="n">
        <f aca="false">B854</f>
        <v>0.487053</v>
      </c>
      <c r="K854" s="0" t="n">
        <f aca="false">100*(J854/J$4)</f>
        <v>5.94769722164082</v>
      </c>
      <c r="L854" s="0" t="n">
        <f aca="false">(J854-J853)/(I854-I853)</f>
        <v>-0.0182624647224837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68735</v>
      </c>
      <c r="C855" s="0" t="n">
        <v>0</v>
      </c>
      <c r="D855" s="0" t="n">
        <v>590.033</v>
      </c>
      <c r="E855" s="0" t="n">
        <v>595.8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82</v>
      </c>
      <c r="J855" s="0" t="n">
        <f aca="false">B855</f>
        <v>0.468735</v>
      </c>
      <c r="K855" s="0" t="n">
        <f aca="false">100*(J855/J$4)</f>
        <v>5.72400510249564</v>
      </c>
      <c r="L855" s="0" t="n">
        <f aca="false">(J855-J854)/(I855-I854)</f>
        <v>-0.0166982680036449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50575</v>
      </c>
      <c r="C856" s="0" t="n">
        <v>0</v>
      </c>
      <c r="D856" s="0" t="n">
        <v>591.033</v>
      </c>
      <c r="E856" s="0" t="n">
        <v>596.54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548</v>
      </c>
      <c r="J856" s="0" t="n">
        <f aca="false">B856</f>
        <v>0.450575</v>
      </c>
      <c r="K856" s="0" t="n">
        <f aca="false">100*(J856/J$4)</f>
        <v>5.5022424164122</v>
      </c>
      <c r="L856" s="0" t="n">
        <f aca="false">(J856-J855)/(I856-I855)</f>
        <v>-0.0249450549450566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2414</v>
      </c>
      <c r="C857" s="0" t="n">
        <v>0</v>
      </c>
      <c r="D857" s="0" t="n">
        <v>592.033</v>
      </c>
      <c r="E857" s="0" t="n">
        <v>597.24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7.244</v>
      </c>
      <c r="J857" s="0" t="n">
        <f aca="false">B857</f>
        <v>0.432414</v>
      </c>
      <c r="K857" s="0" t="n">
        <f aca="false">100*(J857/J$4)</f>
        <v>5.2804675187271</v>
      </c>
      <c r="L857" s="0" t="n">
        <f aca="false">(J857-J856)/(I857-I856)</f>
        <v>-0.02609339080459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3783</v>
      </c>
      <c r="C858" s="0" t="n">
        <v>0</v>
      </c>
      <c r="D858" s="0" t="n">
        <v>593.033</v>
      </c>
      <c r="E858" s="0" t="n">
        <v>597.9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99</v>
      </c>
      <c r="J858" s="0" t="n">
        <f aca="false">B858</f>
        <v>0.413783</v>
      </c>
      <c r="K858" s="0" t="n">
        <f aca="false">100*(J858/J$4)</f>
        <v>5.05295316826342</v>
      </c>
      <c r="L858" s="0" t="n">
        <f aca="false">(J858-J857)/(I858-I857)</f>
        <v>-0.024974530831099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531</v>
      </c>
      <c r="C859" s="0" t="n">
        <v>0</v>
      </c>
      <c r="D859" s="0" t="n">
        <v>594.033</v>
      </c>
      <c r="E859" s="0" t="n">
        <v>598.6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68</v>
      </c>
      <c r="J859" s="0" t="n">
        <f aca="false">B859</f>
        <v>0.39531</v>
      </c>
      <c r="K859" s="0" t="n">
        <f aca="false">100*(J859/J$4)</f>
        <v>4.82736825086147</v>
      </c>
      <c r="L859" s="0" t="n">
        <f aca="false">(J859-J858)/(I859-I858)</f>
        <v>-0.026772463768118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76836</v>
      </c>
      <c r="C860" s="0" t="n">
        <v>0</v>
      </c>
      <c r="D860" s="0" t="n">
        <v>595.033</v>
      </c>
      <c r="E860" s="0" t="n">
        <v>599.39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9.39</v>
      </c>
      <c r="J860" s="0" t="n">
        <f aca="false">B860</f>
        <v>0.376836</v>
      </c>
      <c r="K860" s="0" t="n">
        <f aca="false">100*(J860/J$4)</f>
        <v>4.60177112185786</v>
      </c>
      <c r="L860" s="0" t="n">
        <f aca="false">(J860-J859)/(I860-I859)</f>
        <v>-0.026019718309857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58675</v>
      </c>
      <c r="C861" s="0" t="n">
        <v>0</v>
      </c>
      <c r="D861" s="0" t="n">
        <v>596.033</v>
      </c>
      <c r="E861" s="0" t="n">
        <v>600.11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600.117</v>
      </c>
      <c r="J861" s="0" t="n">
        <f aca="false">B861</f>
        <v>0.358675</v>
      </c>
      <c r="K861" s="0" t="n">
        <f aca="false">100*(J861/J$4)</f>
        <v>4.37999622417277</v>
      </c>
      <c r="L861" s="0" t="n">
        <f aca="false">(J861-J860)/(I861-I860)</f>
        <v>-0.0249807427785428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40201</v>
      </c>
      <c r="C862" s="0" t="n">
        <v>0</v>
      </c>
      <c r="D862" s="0" t="n">
        <v>597.033</v>
      </c>
      <c r="E862" s="0" t="n">
        <v>600.82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822</v>
      </c>
      <c r="J862" s="0" t="n">
        <f aca="false">B862</f>
        <v>0.340201</v>
      </c>
      <c r="K862" s="0" t="n">
        <f aca="false">100*(J862/J$4)</f>
        <v>4.15439909516916</v>
      </c>
      <c r="L862" s="0" t="n">
        <f aca="false">(J862-J861)/(I862-I861)</f>
        <v>-0.026204255319147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21727</v>
      </c>
      <c r="C863" s="0" t="n">
        <v>0</v>
      </c>
      <c r="D863" s="0" t="n">
        <v>598.033</v>
      </c>
      <c r="E863" s="0" t="n">
        <v>601.51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519</v>
      </c>
      <c r="J863" s="0" t="n">
        <f aca="false">B863</f>
        <v>0.321727</v>
      </c>
      <c r="K863" s="0" t="n">
        <f aca="false">100*(J863/J$4)</f>
        <v>3.92880196616556</v>
      </c>
      <c r="L863" s="0" t="n">
        <f aca="false">(J863-J862)/(I863-I862)</f>
        <v>-0.026505021520803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41</v>
      </c>
      <c r="C864" s="0" t="n">
        <v>0</v>
      </c>
      <c r="D864" s="0" t="n">
        <v>599.033</v>
      </c>
      <c r="E864" s="0" t="n">
        <v>602.2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2.24</v>
      </c>
      <c r="J864" s="0" t="n">
        <f aca="false">B864</f>
        <v>0.30341</v>
      </c>
      <c r="K864" s="0" t="n">
        <f aca="false">100*(J864/J$4)</f>
        <v>3.70512205862204</v>
      </c>
      <c r="L864" s="0" t="n">
        <f aca="false">(J864-J863)/(I864-I863)</f>
        <v>-0.0254049930651871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84936</v>
      </c>
      <c r="C865" s="0" t="n">
        <v>0</v>
      </c>
      <c r="D865" s="0" t="n">
        <v>600</v>
      </c>
      <c r="E865" s="0" t="n">
        <v>602.95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951</v>
      </c>
      <c r="J865" s="0" t="n">
        <f aca="false">B865</f>
        <v>0.284936</v>
      </c>
      <c r="K865" s="0" t="n">
        <f aca="false">100*(J865/J$4)</f>
        <v>3.47952492961843</v>
      </c>
      <c r="L865" s="0" t="n">
        <f aca="false">(J865-J864)/(I865-I864)</f>
        <v>-0.025983122362868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1805</v>
      </c>
      <c r="C866" s="0" t="n">
        <v>0</v>
      </c>
      <c r="D866" s="0" t="n">
        <v>600</v>
      </c>
      <c r="E866" s="0" t="n">
        <v>603.07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3.071</v>
      </c>
      <c r="J866" s="0" t="n">
        <f aca="false">B866</f>
        <v>0.281805</v>
      </c>
      <c r="K866" s="0" t="n">
        <f aca="false">100*(J866/J$4)</f>
        <v>3.44129040483169</v>
      </c>
      <c r="L866" s="0" t="n">
        <f aca="false">(J866-J865)/(I866-I865)</f>
        <v>-0.026091666666665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7883</v>
      </c>
      <c r="C867" s="0" t="n">
        <v>0</v>
      </c>
      <c r="D867" s="0" t="n">
        <v>600</v>
      </c>
      <c r="E867" s="0" t="n">
        <v>603.18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3.184</v>
      </c>
      <c r="J867" s="0" t="n">
        <f aca="false">B867</f>
        <v>0.27883</v>
      </c>
      <c r="K867" s="0" t="n">
        <f aca="false">100*(J867/J$4)</f>
        <v>3.40496088990337</v>
      </c>
      <c r="L867" s="0" t="n">
        <f aca="false">(J867-J866)/(I867-I866)</f>
        <v>-0.026327433628332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75856</v>
      </c>
      <c r="C868" s="0" t="n">
        <v>0</v>
      </c>
      <c r="D868" s="0" t="n">
        <v>600</v>
      </c>
      <c r="E868" s="0" t="n">
        <v>603.283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3.283</v>
      </c>
      <c r="J868" s="0" t="n">
        <f aca="false">B868</f>
        <v>0.275856</v>
      </c>
      <c r="K868" s="0" t="n">
        <f aca="false">100*(J868/J$4)</f>
        <v>3.36864358657672</v>
      </c>
      <c r="L868" s="0" t="n">
        <f aca="false">(J868-J867)/(I868-I867)</f>
        <v>-0.0300404040403903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72881</v>
      </c>
      <c r="C869" s="0" t="n">
        <v>0</v>
      </c>
      <c r="D869" s="0" t="n">
        <v>600</v>
      </c>
      <c r="E869" s="0" t="n">
        <v>603.37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3.37</v>
      </c>
      <c r="J869" s="0" t="n">
        <f aca="false">B869</f>
        <v>0.272881</v>
      </c>
      <c r="K869" s="0" t="n">
        <f aca="false">100*(J869/J$4)</f>
        <v>3.3323140716484</v>
      </c>
      <c r="L869" s="0" t="n">
        <f aca="false">(J869-J868)/(I869-I868)</f>
        <v>-0.034195402298854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69906</v>
      </c>
      <c r="C870" s="0" t="n">
        <v>0</v>
      </c>
      <c r="D870" s="0" t="n">
        <v>600</v>
      </c>
      <c r="E870" s="0" t="n">
        <v>603.441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441</v>
      </c>
      <c r="J870" s="0" t="n">
        <f aca="false">B870</f>
        <v>0.269906</v>
      </c>
      <c r="K870" s="0" t="n">
        <f aca="false">100*(J870/J$4)</f>
        <v>3.29598455672008</v>
      </c>
      <c r="L870" s="0" t="n">
        <f aca="false">(J870-J869)/(I870-I869)</f>
        <v>-0.0419014084506887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66775</v>
      </c>
      <c r="C871" s="0" t="n">
        <v>0</v>
      </c>
      <c r="D871" s="0" t="n">
        <v>600</v>
      </c>
      <c r="E871" s="0" t="n">
        <v>603.49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49</v>
      </c>
      <c r="J871" s="0" t="n">
        <f aca="false">B871</f>
        <v>0.266775</v>
      </c>
      <c r="K871" s="0" t="n">
        <f aca="false">100*(J871/J$4)</f>
        <v>3.25775003193334</v>
      </c>
      <c r="L871" s="0" t="n">
        <f aca="false">(J871-J870)/(I871-I870)</f>
        <v>-0.063897959183701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63644</v>
      </c>
      <c r="C872" s="0" t="n">
        <v>0</v>
      </c>
      <c r="D872" s="0" t="n">
        <v>600</v>
      </c>
      <c r="E872" s="0" t="n">
        <v>603.53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536</v>
      </c>
      <c r="J872" s="0" t="n">
        <f aca="false">B872</f>
        <v>0.263644</v>
      </c>
      <c r="K872" s="0" t="n">
        <f aca="false">100*(J872/J$4)</f>
        <v>3.2195155071466</v>
      </c>
      <c r="L872" s="0" t="n">
        <f aca="false">(J872-J871)/(I872-I871)</f>
        <v>-0.068065217391399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60513</v>
      </c>
      <c r="C873" s="0" t="n">
        <v>0</v>
      </c>
      <c r="D873" s="0" t="n">
        <v>600</v>
      </c>
      <c r="E873" s="0" t="n">
        <v>603.566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566</v>
      </c>
      <c r="J873" s="0" t="n">
        <f aca="false">B873</f>
        <v>0.260513</v>
      </c>
      <c r="K873" s="0" t="n">
        <f aca="false">100*(J873/J$4)</f>
        <v>3.18128098235985</v>
      </c>
      <c r="L873" s="0" t="n">
        <f aca="false">(J873-J872)/(I873-I872)</f>
        <v>-0.10436666666636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57538</v>
      </c>
      <c r="C874" s="0" t="n">
        <v>0</v>
      </c>
      <c r="D874" s="0" t="n">
        <v>600</v>
      </c>
      <c r="E874" s="0" t="n">
        <v>603.59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592</v>
      </c>
      <c r="J874" s="0" t="n">
        <f aca="false">B874</f>
        <v>0.257538</v>
      </c>
      <c r="K874" s="0" t="n">
        <f aca="false">100*(J874/J$4)</f>
        <v>3.14495146743154</v>
      </c>
      <c r="L874" s="0" t="n">
        <f aca="false">(J874-J873)/(I874-I873)</f>
        <v>-0.11442307692328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54564</v>
      </c>
      <c r="C875" s="0" t="n">
        <v>0</v>
      </c>
      <c r="D875" s="0" t="n">
        <v>600</v>
      </c>
      <c r="E875" s="0" t="n">
        <v>603.616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616</v>
      </c>
      <c r="J875" s="0" t="n">
        <f aca="false">B875</f>
        <v>0.254564</v>
      </c>
      <c r="K875" s="0" t="n">
        <f aca="false">100*(J875/J$4)</f>
        <v>3.10863416410488</v>
      </c>
      <c r="L875" s="0" t="n">
        <f aca="false">(J875-J874)/(I875-I874)</f>
        <v>-0.12391666666666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51589</v>
      </c>
      <c r="C876" s="0" t="n">
        <v>0</v>
      </c>
      <c r="D876" s="0" t="n">
        <v>600</v>
      </c>
      <c r="E876" s="0" t="n">
        <v>603.638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638</v>
      </c>
      <c r="J876" s="0" t="n">
        <f aca="false">B876</f>
        <v>0.251589</v>
      </c>
      <c r="K876" s="0" t="n">
        <f aca="false">100*(J876/J$4)</f>
        <v>3.07230464917656</v>
      </c>
      <c r="L876" s="0" t="n">
        <f aca="false">(J876-J875)/(I876-I875)</f>
        <v>-0.13522727272697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48771</v>
      </c>
      <c r="C877" s="0" t="n">
        <v>0</v>
      </c>
      <c r="D877" s="0" t="n">
        <v>600</v>
      </c>
      <c r="E877" s="0" t="n">
        <v>603.65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653</v>
      </c>
      <c r="J877" s="0" t="n">
        <f aca="false">B877</f>
        <v>0.248771</v>
      </c>
      <c r="K877" s="0" t="n">
        <f aca="false">100*(J877/J$4)</f>
        <v>3.03789235570833</v>
      </c>
      <c r="L877" s="0" t="n">
        <f aca="false">(J877-J876)/(I877-I876)</f>
        <v>-0.18786666666683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45953</v>
      </c>
      <c r="C878" s="0" t="n">
        <v>0</v>
      </c>
      <c r="D878" s="0" t="n">
        <v>600</v>
      </c>
      <c r="E878" s="0" t="n">
        <v>603.66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664</v>
      </c>
      <c r="J878" s="0" t="n">
        <f aca="false">B878</f>
        <v>0.245953</v>
      </c>
      <c r="K878" s="0" t="n">
        <f aca="false">100*(J878/J$4)</f>
        <v>3.00348006224009</v>
      </c>
      <c r="L878" s="0" t="n">
        <f aca="false">(J878-J877)/(I878-I877)</f>
        <v>-0.2561818181825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43448</v>
      </c>
      <c r="C879" s="0" t="n">
        <v>0</v>
      </c>
      <c r="D879" s="0" t="n">
        <v>600</v>
      </c>
      <c r="E879" s="0" t="n">
        <v>603.67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671</v>
      </c>
      <c r="J879" s="0" t="n">
        <f aca="false">B879</f>
        <v>0.243448</v>
      </c>
      <c r="K879" s="0" t="n">
        <f aca="false">100*(J879/J$4)</f>
        <v>2.97289000009037</v>
      </c>
      <c r="L879" s="0" t="n">
        <f aca="false">(J879-J878)/(I879-I878)</f>
        <v>-0.357857142853982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40787</v>
      </c>
      <c r="C880" s="0" t="n">
        <v>0</v>
      </c>
      <c r="D880" s="0" t="n">
        <v>600</v>
      </c>
      <c r="E880" s="0" t="n">
        <v>603.67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672</v>
      </c>
      <c r="J880" s="0" t="n">
        <f aca="false">B880</f>
        <v>0.240787</v>
      </c>
      <c r="K880" s="0" t="n">
        <f aca="false">100*(J880/J$4)</f>
        <v>2.94039492808221</v>
      </c>
      <c r="L880" s="0" t="n">
        <f aca="false">(J880-J879)/(I880-I879)</f>
        <v>-2.6610000000629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38438</v>
      </c>
      <c r="C881" s="0" t="n">
        <v>0</v>
      </c>
      <c r="D881" s="0" t="n">
        <v>600</v>
      </c>
      <c r="E881" s="0" t="n">
        <v>603.67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678</v>
      </c>
      <c r="J881" s="0" t="n">
        <f aca="false">B881</f>
        <v>0.238438</v>
      </c>
      <c r="K881" s="0" t="n">
        <f aca="false">100*(J881/J$4)</f>
        <v>2.91170987579092</v>
      </c>
      <c r="L881" s="0" t="n">
        <f aca="false">(J881-J880)/(I881-I880)</f>
        <v>-0.39150000000183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3609</v>
      </c>
      <c r="C882" s="0" t="n">
        <v>0</v>
      </c>
      <c r="D882" s="0" t="n">
        <v>600</v>
      </c>
      <c r="E882" s="0" t="n">
        <v>603.67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678</v>
      </c>
      <c r="J882" s="0" t="n">
        <f aca="false">B882</f>
        <v>0.23609</v>
      </c>
      <c r="K882" s="0" t="n">
        <f aca="false">100*(J882/J$4)</f>
        <v>2.88303703510127</v>
      </c>
      <c r="L882" s="0" t="e">
        <f aca="false">(J882-J881)/(I882-I881)</f>
        <v>#DIV/0!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33741</v>
      </c>
      <c r="C883" s="0" t="n">
        <v>0</v>
      </c>
      <c r="D883" s="0" t="n">
        <v>600</v>
      </c>
      <c r="E883" s="0" t="n">
        <v>603.67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677</v>
      </c>
      <c r="J883" s="0" t="n">
        <f aca="false">B883</f>
        <v>0.233741</v>
      </c>
      <c r="K883" s="0" t="n">
        <f aca="false">100*(J883/J$4)</f>
        <v>2.85435198280997</v>
      </c>
      <c r="L883" s="0" t="n">
        <f aca="false">(J883-J882)/(I883-I882)</f>
        <v>2.34900000005554</v>
      </c>
      <c r="M883" s="0" t="n">
        <f aca="false">AVERAGE(L883:L933)</f>
        <v>0.25626057898983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31393</v>
      </c>
      <c r="C884" s="0" t="n">
        <v>0</v>
      </c>
      <c r="D884" s="0" t="n">
        <v>600</v>
      </c>
      <c r="E884" s="0" t="n">
        <v>603.68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683</v>
      </c>
      <c r="J884" s="0" t="n">
        <f aca="false">B884</f>
        <v>0.231393</v>
      </c>
      <c r="K884" s="0" t="n">
        <f aca="false">100*(J884/J$4)</f>
        <v>2.82567914212033</v>
      </c>
      <c r="L884" s="0" t="n">
        <f aca="false">(J884-J883)/(I884-I883)</f>
        <v>-0.391333333335175</v>
      </c>
      <c r="M884" s="0" t="n">
        <f aca="false">AVERAGE(L884:L934)</f>
        <v>0.167221363301454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29045</v>
      </c>
      <c r="C885" s="0" t="n">
        <v>0</v>
      </c>
      <c r="D885" s="0" t="n">
        <v>600</v>
      </c>
      <c r="E885" s="0" t="n">
        <v>603.69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694</v>
      </c>
      <c r="J885" s="0" t="n">
        <f aca="false">B885</f>
        <v>0.229045</v>
      </c>
      <c r="K885" s="0" t="n">
        <f aca="false">100*(J885/J$4)</f>
        <v>2.79700630143069</v>
      </c>
      <c r="L885" s="0" t="n">
        <f aca="false">(J885-J884)/(I885-I884)</f>
        <v>-0.21345454545518</v>
      </c>
      <c r="M885" s="0" t="n">
        <f aca="false">AVERAGE(L885:L935)</f>
        <v>0.168754509893514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2654</v>
      </c>
      <c r="C886" s="0" t="n">
        <v>0</v>
      </c>
      <c r="D886" s="0" t="n">
        <v>600</v>
      </c>
      <c r="E886" s="0" t="n">
        <v>603.702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702</v>
      </c>
      <c r="J886" s="0" t="n">
        <f aca="false">B886</f>
        <v>0.22654</v>
      </c>
      <c r="K886" s="0" t="n">
        <f aca="false">100*(J886/J$4)</f>
        <v>2.76641623928096</v>
      </c>
      <c r="L886" s="0" t="n">
        <f aca="false">(J886-J885)/(I886-I885)</f>
        <v>-0.313124999998506</v>
      </c>
      <c r="M886" s="0" t="n">
        <f aca="false">AVERAGE(L886:L936)</f>
        <v>0.185219304902381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24035</v>
      </c>
      <c r="C887" s="0" t="n">
        <v>0</v>
      </c>
      <c r="D887" s="0" t="n">
        <v>600</v>
      </c>
      <c r="E887" s="0" t="n">
        <v>603.704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704</v>
      </c>
      <c r="J887" s="0" t="n">
        <f aca="false">B887</f>
        <v>0.224035</v>
      </c>
      <c r="K887" s="0" t="n">
        <f aca="false">100*(J887/J$4)</f>
        <v>2.73582617713124</v>
      </c>
      <c r="L887" s="0" t="n">
        <f aca="false">(J887-J886)/(I887-I886)</f>
        <v>-1.25250000002961</v>
      </c>
      <c r="M887" s="0" t="n">
        <f aca="false">AVERAGE(L887:L937)</f>
        <v>0.19596358594812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2153</v>
      </c>
      <c r="C888" s="0" t="n">
        <v>0</v>
      </c>
      <c r="D888" s="0" t="n">
        <v>600</v>
      </c>
      <c r="E888" s="0" t="n">
        <v>603.70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702</v>
      </c>
      <c r="J888" s="0" t="n">
        <f aca="false">B888</f>
        <v>0.22153</v>
      </c>
      <c r="K888" s="0" t="n">
        <f aca="false">100*(J888/J$4)</f>
        <v>2.70523611498151</v>
      </c>
      <c r="L888" s="0" t="n">
        <f aca="false">(J888-J887)/(I888-I887)</f>
        <v>1.25250000002962</v>
      </c>
      <c r="M888" s="0" t="n">
        <f aca="false">AVERAGE(L888:L938)</f>
        <v>0.15607142908443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19182</v>
      </c>
      <c r="C889" s="0" t="n">
        <v>0</v>
      </c>
      <c r="D889" s="0" t="n">
        <v>600</v>
      </c>
      <c r="E889" s="0" t="n">
        <v>603.70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704</v>
      </c>
      <c r="J889" s="0" t="n">
        <f aca="false">B889</f>
        <v>0.219182</v>
      </c>
      <c r="K889" s="0" t="n">
        <f aca="false">100*(J889/J$4)</f>
        <v>2.67656327429187</v>
      </c>
      <c r="L889" s="0" t="n">
        <f aca="false">(J889-J888)/(I889-I888)</f>
        <v>-1.17400000002777</v>
      </c>
      <c r="M889" s="0" t="n">
        <f aca="false">AVERAGE(L889:L939)</f>
        <v>0.13995623300538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16677</v>
      </c>
      <c r="C890" s="0" t="n">
        <v>0</v>
      </c>
      <c r="D890" s="0" t="n">
        <v>600</v>
      </c>
      <c r="E890" s="0" t="n">
        <v>603.70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701</v>
      </c>
      <c r="J890" s="0" t="n">
        <f aca="false">B890</f>
        <v>0.216677</v>
      </c>
      <c r="K890" s="0" t="n">
        <f aca="false">100*(J890/J$4)</f>
        <v>2.64597321214214</v>
      </c>
      <c r="L890" s="0" t="n">
        <f aca="false">(J890-J889)/(I890-I889)</f>
        <v>0.835000000019738</v>
      </c>
      <c r="M890" s="0" t="n">
        <f aca="false">AVERAGE(L890:L940)</f>
        <v>0.17150307396452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14172</v>
      </c>
      <c r="C891" s="0" t="n">
        <v>0</v>
      </c>
      <c r="D891" s="0" t="n">
        <v>600</v>
      </c>
      <c r="E891" s="0" t="n">
        <v>603.694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694</v>
      </c>
      <c r="J891" s="0" t="n">
        <f aca="false">B891</f>
        <v>0.214172</v>
      </c>
      <c r="K891" s="0" t="n">
        <f aca="false">100*(J891/J$4)</f>
        <v>2.61538314999242</v>
      </c>
      <c r="L891" s="0" t="n">
        <f aca="false">(J891-J890)/(I891-I890)</f>
        <v>0.35785714285398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11667</v>
      </c>
      <c r="C892" s="0" t="n">
        <v>0</v>
      </c>
      <c r="D892" s="0" t="n">
        <v>600</v>
      </c>
      <c r="E892" s="0" t="n">
        <v>603.68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687</v>
      </c>
      <c r="J892" s="0" t="n">
        <f aca="false">B892</f>
        <v>0.211667</v>
      </c>
      <c r="K892" s="0" t="n">
        <f aca="false">100*(J892/J$4)</f>
        <v>2.58479308784269</v>
      </c>
      <c r="L892" s="0" t="n">
        <f aca="false">(J892-J891)/(I892-I891)</f>
        <v>0.357857142859794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09162</v>
      </c>
      <c r="C893" s="0" t="n">
        <v>0</v>
      </c>
      <c r="D893" s="0" t="n">
        <v>600</v>
      </c>
      <c r="E893" s="0" t="n">
        <v>603.68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68</v>
      </c>
      <c r="J893" s="0" t="n">
        <f aca="false">B893</f>
        <v>0.209162</v>
      </c>
      <c r="K893" s="0" t="n">
        <f aca="false">100*(J893/J$4)</f>
        <v>2.55420302569297</v>
      </c>
      <c r="L893" s="0" t="n">
        <f aca="false">(J893-J892)/(I893-I892)</f>
        <v>0.35785714285398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06813</v>
      </c>
      <c r="C894" s="0" t="n">
        <v>0</v>
      </c>
      <c r="D894" s="0" t="n">
        <v>600</v>
      </c>
      <c r="E894" s="0" t="n">
        <v>603.673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673</v>
      </c>
      <c r="J894" s="0" t="n">
        <f aca="false">B894</f>
        <v>0.206813</v>
      </c>
      <c r="K894" s="0" t="n">
        <f aca="false">100*(J894/J$4)</f>
        <v>2.52551797340167</v>
      </c>
      <c r="L894" s="0" t="n">
        <f aca="false">(J894-J893)/(I894-I893)</f>
        <v>0.335571428573912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04308</v>
      </c>
      <c r="C895" s="0" t="n">
        <v>0</v>
      </c>
      <c r="D895" s="0" t="n">
        <v>600</v>
      </c>
      <c r="E895" s="0" t="n">
        <v>603.66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667</v>
      </c>
      <c r="J895" s="0" t="n">
        <f aca="false">B895</f>
        <v>0.204308</v>
      </c>
      <c r="K895" s="0" t="n">
        <f aca="false">100*(J895/J$4)</f>
        <v>2.49492791125194</v>
      </c>
      <c r="L895" s="0" t="n">
        <f aca="false">(J895-J894)/(I895-I894)</f>
        <v>0.41750000000196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0196</v>
      </c>
      <c r="C896" s="0" t="n">
        <v>0</v>
      </c>
      <c r="D896" s="0" t="n">
        <v>600</v>
      </c>
      <c r="E896" s="0" t="n">
        <v>603.65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658</v>
      </c>
      <c r="J896" s="0" t="n">
        <f aca="false">B896</f>
        <v>0.20196</v>
      </c>
      <c r="K896" s="0" t="n">
        <f aca="false">100*(J896/J$4)</f>
        <v>2.4662550705623</v>
      </c>
      <c r="L896" s="0" t="n">
        <f aca="false">(J896-J895)/(I896-I895)</f>
        <v>0.26088888888846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99612</v>
      </c>
      <c r="C897" s="0" t="n">
        <v>0</v>
      </c>
      <c r="D897" s="0" t="n">
        <v>600</v>
      </c>
      <c r="E897" s="0" t="n">
        <v>603.64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647</v>
      </c>
      <c r="J897" s="0" t="n">
        <f aca="false">B897</f>
        <v>0.199612</v>
      </c>
      <c r="K897" s="0" t="n">
        <f aca="false">100*(J897/J$4)</f>
        <v>2.43758222987266</v>
      </c>
      <c r="L897" s="0" t="n">
        <f aca="false">(J897-J896)/(I897-I896)</f>
        <v>0.2134545454551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97107</v>
      </c>
      <c r="C898" s="0" t="n">
        <v>0</v>
      </c>
      <c r="D898" s="0" t="n">
        <v>600</v>
      </c>
      <c r="E898" s="0" t="n">
        <v>603.63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632</v>
      </c>
      <c r="J898" s="0" t="n">
        <f aca="false">B898</f>
        <v>0.197107</v>
      </c>
      <c r="K898" s="0" t="n">
        <f aca="false">100*(J898/J$4)</f>
        <v>2.40699216772293</v>
      </c>
      <c r="L898" s="0" t="n">
        <f aca="false">(J898-J897)/(I898-I897)</f>
        <v>0.16699999999888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94758</v>
      </c>
      <c r="C899" s="0" t="n">
        <v>0</v>
      </c>
      <c r="D899" s="0" t="n">
        <v>600</v>
      </c>
      <c r="E899" s="0" t="n">
        <v>603.6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62</v>
      </c>
      <c r="J899" s="0" t="n">
        <f aca="false">B899</f>
        <v>0.194758</v>
      </c>
      <c r="K899" s="0" t="n">
        <f aca="false">100*(J899/J$4)</f>
        <v>2.37830711543163</v>
      </c>
      <c r="L899" s="0" t="n">
        <f aca="false">(J899-J898)/(I899-I898)</f>
        <v>0.19575000000092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92253</v>
      </c>
      <c r="C900" s="0" t="n">
        <v>0</v>
      </c>
      <c r="D900" s="0" t="n">
        <v>600</v>
      </c>
      <c r="E900" s="0" t="n">
        <v>603.61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611</v>
      </c>
      <c r="J900" s="0" t="n">
        <f aca="false">B900</f>
        <v>0.192253</v>
      </c>
      <c r="K900" s="0" t="n">
        <f aca="false">100*(J900/J$4)</f>
        <v>2.34771705328191</v>
      </c>
      <c r="L900" s="0" t="n">
        <f aca="false">(J900-J899)/(I900-I899)</f>
        <v>0.27833333333288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9905</v>
      </c>
      <c r="C901" s="0" t="n">
        <v>0</v>
      </c>
      <c r="D901" s="0" t="n">
        <v>600</v>
      </c>
      <c r="E901" s="0" t="n">
        <v>603.599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599</v>
      </c>
      <c r="J901" s="0" t="n">
        <f aca="false">B901</f>
        <v>0.189905</v>
      </c>
      <c r="K901" s="0" t="n">
        <f aca="false">100*(J901/J$4)</f>
        <v>2.31904421259226</v>
      </c>
      <c r="L901" s="0" t="n">
        <f aca="false">(J901-J900)/(I901-I900)</f>
        <v>0.19566666666758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74</v>
      </c>
      <c r="C902" s="0" t="n">
        <v>0</v>
      </c>
      <c r="D902" s="0" t="n">
        <v>600</v>
      </c>
      <c r="E902" s="0" t="n">
        <v>603.585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585</v>
      </c>
      <c r="J902" s="0" t="n">
        <f aca="false">B902</f>
        <v>0.1874</v>
      </c>
      <c r="K902" s="0" t="n">
        <f aca="false">100*(J902/J$4)</f>
        <v>2.28845415044254</v>
      </c>
      <c r="L902" s="0" t="n">
        <f aca="false">(J902-J901)/(I902-I901)</f>
        <v>0.17892857142844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5208</v>
      </c>
      <c r="C903" s="0" t="n">
        <v>0</v>
      </c>
      <c r="D903" s="0" t="n">
        <v>600</v>
      </c>
      <c r="E903" s="0" t="n">
        <v>603.56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568</v>
      </c>
      <c r="J903" s="0" t="n">
        <f aca="false">B903</f>
        <v>0.185208</v>
      </c>
      <c r="K903" s="0" t="n">
        <f aca="false">100*(J903/J$4)</f>
        <v>2.26168631961132</v>
      </c>
      <c r="L903" s="0" t="n">
        <f aca="false">(J903-J902)/(I903-I902)</f>
        <v>0.128941176470188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83017</v>
      </c>
      <c r="C904" s="0" t="n">
        <v>0</v>
      </c>
      <c r="D904" s="0" t="n">
        <v>600</v>
      </c>
      <c r="E904" s="0" t="n">
        <v>603.555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555</v>
      </c>
      <c r="J904" s="0" t="n">
        <f aca="false">B904</f>
        <v>0.183017</v>
      </c>
      <c r="K904" s="0" t="n">
        <f aca="false">100*(J904/J$4)</f>
        <v>2.23493070038176</v>
      </c>
      <c r="L904" s="0" t="n">
        <f aca="false">(J904-J903)/(I904-I903)</f>
        <v>0.16853846153802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80668</v>
      </c>
      <c r="C905" s="0" t="n">
        <v>0</v>
      </c>
      <c r="D905" s="0" t="n">
        <v>600</v>
      </c>
      <c r="E905" s="0" t="n">
        <v>603.546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546</v>
      </c>
      <c r="J905" s="0" t="n">
        <f aca="false">B905</f>
        <v>0.180668</v>
      </c>
      <c r="K905" s="0" t="n">
        <f aca="false">100*(J905/J$4)</f>
        <v>2.20624564809046</v>
      </c>
      <c r="L905" s="0" t="n">
        <f aca="false">(J905-J904)/(I905-I904)</f>
        <v>0.261000000002877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8476</v>
      </c>
      <c r="C906" s="0" t="n">
        <v>0</v>
      </c>
      <c r="D906" s="0" t="n">
        <v>600</v>
      </c>
      <c r="E906" s="0" t="n">
        <v>603.54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541</v>
      </c>
      <c r="J906" s="0" t="n">
        <f aca="false">B906</f>
        <v>0.178476</v>
      </c>
      <c r="K906" s="0" t="n">
        <f aca="false">100*(J906/J$4)</f>
        <v>2.17947781725924</v>
      </c>
      <c r="L906" s="0" t="n">
        <f aca="false">(J906-J905)/(I906-I905)</f>
        <v>0.43840000000039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6128</v>
      </c>
      <c r="C907" s="0" t="n">
        <v>0</v>
      </c>
      <c r="D907" s="0" t="n">
        <v>600</v>
      </c>
      <c r="E907" s="0" t="n">
        <v>603.53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539</v>
      </c>
      <c r="J907" s="0" t="n">
        <f aca="false">B907</f>
        <v>0.176128</v>
      </c>
      <c r="K907" s="0" t="n">
        <f aca="false">100*(J907/J$4)</f>
        <v>2.1508049765696</v>
      </c>
      <c r="L907" s="0" t="n">
        <f aca="false">(J907-J906)/(I907-I906)</f>
        <v>1.1739999999610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78</v>
      </c>
      <c r="C908" s="0" t="n">
        <v>0</v>
      </c>
      <c r="D908" s="0" t="n">
        <v>600</v>
      </c>
      <c r="E908" s="0" t="n">
        <v>603.53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538</v>
      </c>
      <c r="J908" s="0" t="n">
        <f aca="false">B908</f>
        <v>0.17378</v>
      </c>
      <c r="K908" s="0" t="n">
        <f aca="false">100*(J908/J$4)</f>
        <v>2.12213213587996</v>
      </c>
      <c r="L908" s="0" t="n">
        <f aca="false">(J908-J907)/(I908-I907)</f>
        <v>2.348000000055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1431</v>
      </c>
      <c r="C909" s="0" t="n">
        <v>0</v>
      </c>
      <c r="D909" s="0" t="n">
        <v>600</v>
      </c>
      <c r="E909" s="0" t="n">
        <v>603.5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54</v>
      </c>
      <c r="J909" s="0" t="n">
        <f aca="false">B909</f>
        <v>0.171431</v>
      </c>
      <c r="K909" s="0" t="n">
        <f aca="false">100*(J909/J$4)</f>
        <v>2.09344708358866</v>
      </c>
      <c r="L909" s="0" t="n">
        <f aca="false">(J909-J908)/(I909-I908)</f>
        <v>-1.1745000000277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69083</v>
      </c>
      <c r="C910" s="0" t="n">
        <v>0</v>
      </c>
      <c r="D910" s="0" t="n">
        <v>600</v>
      </c>
      <c r="E910" s="0" t="n">
        <v>603.54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541</v>
      </c>
      <c r="J910" s="0" t="n">
        <f aca="false">B910</f>
        <v>0.169083</v>
      </c>
      <c r="K910" s="0" t="n">
        <f aca="false">100*(J910/J$4)</f>
        <v>2.06477424289902</v>
      </c>
      <c r="L910" s="0" t="n">
        <f aca="false">(J910-J909)/(I910-I909)</f>
        <v>-2.34799999978858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6891</v>
      </c>
      <c r="C911" s="0" t="n">
        <v>0</v>
      </c>
      <c r="D911" s="0" t="n">
        <v>600</v>
      </c>
      <c r="E911" s="0" t="n">
        <v>603.54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545</v>
      </c>
      <c r="J911" s="0" t="n">
        <f aca="false">B911</f>
        <v>0.166891</v>
      </c>
      <c r="K911" s="0" t="n">
        <f aca="false">100*(J911/J$4)</f>
        <v>2.0380064120678</v>
      </c>
      <c r="L911" s="0" t="n">
        <f aca="false">(J911-J910)/(I911-I910)</f>
        <v>-0.548000000012958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4856</v>
      </c>
      <c r="C912" s="0" t="n">
        <v>0</v>
      </c>
      <c r="D912" s="0" t="n">
        <v>600</v>
      </c>
      <c r="E912" s="0" t="n">
        <v>603.55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553</v>
      </c>
      <c r="J912" s="0" t="n">
        <f aca="false">B912</f>
        <v>0.164856</v>
      </c>
      <c r="K912" s="0" t="n">
        <f aca="false">100*(J912/J$4)</f>
        <v>2.01315580269666</v>
      </c>
      <c r="L912" s="0" t="n">
        <f aca="false">(J912-J911)/(I912-I911)</f>
        <v>-0.254374999998787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2821</v>
      </c>
      <c r="C913" s="0" t="n">
        <v>0</v>
      </c>
      <c r="D913" s="0" t="n">
        <v>600</v>
      </c>
      <c r="E913" s="0" t="n">
        <v>603.54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549</v>
      </c>
      <c r="J913" s="0" t="n">
        <f aca="false">B913</f>
        <v>0.162821</v>
      </c>
      <c r="K913" s="0" t="n">
        <f aca="false">100*(J913/J$4)</f>
        <v>1.98830519332553</v>
      </c>
      <c r="L913" s="0" t="n">
        <f aca="false">(J913-J912)/(I913-I912)</f>
        <v>0.50874999999757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0629</v>
      </c>
      <c r="C914" s="0" t="n">
        <v>0</v>
      </c>
      <c r="D914" s="0" t="n">
        <v>600</v>
      </c>
      <c r="E914" s="0" t="n">
        <v>603.54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543</v>
      </c>
      <c r="J914" s="0" t="n">
        <f aca="false">B914</f>
        <v>0.160629</v>
      </c>
      <c r="K914" s="0" t="n">
        <f aca="false">100*(J914/J$4)</f>
        <v>1.96153736249431</v>
      </c>
      <c r="L914" s="0" t="n">
        <f aca="false">(J914-J913)/(I914-I913)</f>
        <v>0.36533333333505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58593</v>
      </c>
      <c r="C915" s="0" t="n">
        <v>0</v>
      </c>
      <c r="D915" s="0" t="n">
        <v>600</v>
      </c>
      <c r="E915" s="0" t="n">
        <v>603.538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538</v>
      </c>
      <c r="J915" s="0" t="n">
        <f aca="false">B915</f>
        <v>0.158593</v>
      </c>
      <c r="K915" s="0" t="n">
        <f aca="false">100*(J915/J$4)</f>
        <v>1.93667454152152</v>
      </c>
      <c r="L915" s="0" t="n">
        <f aca="false">(J915-J914)/(I915-I914)</f>
        <v>0.40720000000036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56402</v>
      </c>
      <c r="C916" s="0" t="n">
        <v>0</v>
      </c>
      <c r="D916" s="0" t="n">
        <v>600</v>
      </c>
      <c r="E916" s="0" t="n">
        <v>603.53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535</v>
      </c>
      <c r="J916" s="0" t="n">
        <f aca="false">B916</f>
        <v>0.156402</v>
      </c>
      <c r="K916" s="0" t="n">
        <f aca="false">100*(J916/J$4)</f>
        <v>1.90991892229196</v>
      </c>
      <c r="L916" s="0" t="n">
        <f aca="false">(J916-J915)/(I916-I915)</f>
        <v>0.730333333322927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5421</v>
      </c>
      <c r="C917" s="0" t="n">
        <v>0</v>
      </c>
      <c r="D917" s="0" t="n">
        <v>600</v>
      </c>
      <c r="E917" s="0" t="n">
        <v>603.533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533</v>
      </c>
      <c r="J917" s="0" t="n">
        <f aca="false">B917</f>
        <v>0.15421</v>
      </c>
      <c r="K917" s="0" t="n">
        <f aca="false">100*(J917/J$4)</f>
        <v>1.88315109146074</v>
      </c>
      <c r="L917" s="0" t="n">
        <f aca="false">(J917-J916)/(I917-I916)</f>
        <v>1.0960000000259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52175</v>
      </c>
      <c r="C918" s="0" t="n">
        <v>0</v>
      </c>
      <c r="D918" s="0" t="n">
        <v>600</v>
      </c>
      <c r="E918" s="0" t="n">
        <v>603.5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53</v>
      </c>
      <c r="J918" s="0" t="n">
        <f aca="false">B918</f>
        <v>0.152175</v>
      </c>
      <c r="K918" s="0" t="n">
        <f aca="false">100*(J918/J$4)</f>
        <v>1.85830048208961</v>
      </c>
      <c r="L918" s="0" t="n">
        <f aca="false">(J918-J917)/(I918-I917)</f>
        <v>0.67833333332367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0139</v>
      </c>
      <c r="C919" s="0" t="n">
        <v>0</v>
      </c>
      <c r="D919" s="0" t="n">
        <v>600</v>
      </c>
      <c r="E919" s="0" t="n">
        <v>603.5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52</v>
      </c>
      <c r="J919" s="0" t="n">
        <f aca="false">B919</f>
        <v>0.150139</v>
      </c>
      <c r="K919" s="0" t="n">
        <f aca="false">100*(J919/J$4)</f>
        <v>1.83343766111682</v>
      </c>
      <c r="L919" s="0" t="n">
        <f aca="false">(J919-J918)/(I919-I918)</f>
        <v>0.20360000000018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8104</v>
      </c>
      <c r="C920" s="0" t="n">
        <v>0</v>
      </c>
      <c r="D920" s="0" t="n">
        <v>600</v>
      </c>
      <c r="E920" s="0" t="n">
        <v>603.50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508</v>
      </c>
      <c r="J920" s="0" t="n">
        <f aca="false">B920</f>
        <v>0.148104</v>
      </c>
      <c r="K920" s="0" t="n">
        <f aca="false">100*(J920/J$4)</f>
        <v>1.80858705174569</v>
      </c>
      <c r="L920" s="0" t="n">
        <f aca="false">(J920-J919)/(I920-I919)</f>
        <v>0.16958333333412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6069</v>
      </c>
      <c r="C921" s="0" t="n">
        <v>0</v>
      </c>
      <c r="D921" s="0" t="n">
        <v>600</v>
      </c>
      <c r="E921" s="0" t="n">
        <v>603.499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499</v>
      </c>
      <c r="J921" s="0" t="n">
        <f aca="false">B921</f>
        <v>0.146069</v>
      </c>
      <c r="K921" s="0" t="n">
        <f aca="false">100*(J921/J$4)</f>
        <v>1.78373644237455</v>
      </c>
      <c r="L921" s="0" t="n">
        <f aca="false">(J921-J920)/(I921-I920)</f>
        <v>0.226111111110747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44034</v>
      </c>
      <c r="C922" s="0" t="n">
        <v>0</v>
      </c>
      <c r="D922" s="0" t="n">
        <v>600</v>
      </c>
      <c r="E922" s="0" t="n">
        <v>603.486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486</v>
      </c>
      <c r="J922" s="0" t="n">
        <f aca="false">B922</f>
        <v>0.144034</v>
      </c>
      <c r="K922" s="0" t="n">
        <f aca="false">100*(J922/J$4)</f>
        <v>1.75888583300342</v>
      </c>
      <c r="L922" s="0" t="n">
        <f aca="false">(J922-J921)/(I922-I921)</f>
        <v>0.15653846153805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41998</v>
      </c>
      <c r="C923" s="0" t="n">
        <v>0</v>
      </c>
      <c r="D923" s="0" t="n">
        <v>600</v>
      </c>
      <c r="E923" s="0" t="n">
        <v>603.48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48</v>
      </c>
      <c r="J923" s="0" t="n">
        <f aca="false">B923</f>
        <v>0.141998</v>
      </c>
      <c r="K923" s="0" t="n">
        <f aca="false">100*(J923/J$4)</f>
        <v>1.73402301203063</v>
      </c>
      <c r="L923" s="0" t="n">
        <f aca="false">(J923-J922)/(I923-I922)</f>
        <v>0.339333333334925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9963</v>
      </c>
      <c r="C924" s="0" t="n">
        <v>0</v>
      </c>
      <c r="D924" s="0" t="n">
        <v>600</v>
      </c>
      <c r="E924" s="0" t="n">
        <v>603.48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483</v>
      </c>
      <c r="J924" s="0" t="n">
        <f aca="false">B924</f>
        <v>0.139963</v>
      </c>
      <c r="K924" s="0" t="n">
        <f aca="false">100*(J924/J$4)</f>
        <v>1.70917240265949</v>
      </c>
      <c r="L924" s="0" t="n">
        <f aca="false">(J924-J923)/(I924-I923)</f>
        <v>-0.678333333349377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7928</v>
      </c>
      <c r="C925" s="0" t="n">
        <v>0</v>
      </c>
      <c r="D925" s="0" t="n">
        <v>600</v>
      </c>
      <c r="E925" s="0" t="n">
        <v>603.488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488</v>
      </c>
      <c r="J925" s="0" t="n">
        <f aca="false">B925</f>
        <v>0.137928</v>
      </c>
      <c r="K925" s="0" t="n">
        <f aca="false">100*(J925/J$4)</f>
        <v>1.68432179328836</v>
      </c>
      <c r="L925" s="0" t="n">
        <f aca="false">(J925-J924)/(I925-I924)</f>
        <v>-0.40699999999111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6049</v>
      </c>
      <c r="C926" s="0" t="n">
        <v>0</v>
      </c>
      <c r="D926" s="0" t="n">
        <v>600</v>
      </c>
      <c r="E926" s="0" t="n">
        <v>603.49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491</v>
      </c>
      <c r="J926" s="0" t="n">
        <f aca="false">B926</f>
        <v>0.136049</v>
      </c>
      <c r="K926" s="0" t="n">
        <f aca="false">100*(J926/J$4)</f>
        <v>1.66137619377565</v>
      </c>
      <c r="L926" s="0" t="n">
        <f aca="false">(J926-J925)/(I926-I925)</f>
        <v>-0.62633333334814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417</v>
      </c>
      <c r="C927" s="0" t="n">
        <v>0</v>
      </c>
      <c r="D927" s="0" t="n">
        <v>600</v>
      </c>
      <c r="E927" s="0" t="n">
        <v>603.49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495</v>
      </c>
      <c r="J927" s="0" t="n">
        <f aca="false">B927</f>
        <v>0.13417</v>
      </c>
      <c r="K927" s="0" t="n">
        <f aca="false">100*(J927/J$4)</f>
        <v>1.63843059426294</v>
      </c>
      <c r="L927" s="0" t="n">
        <f aca="false">(J927-J926)/(I927-I926)</f>
        <v>-0.46974999999775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3.4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494</v>
      </c>
      <c r="J928" s="0" t="n">
        <f aca="false">B928</f>
        <v>0.132135</v>
      </c>
      <c r="K928" s="0" t="n">
        <f aca="false">100*(J928/J$4)</f>
        <v>1.61357998489181</v>
      </c>
      <c r="L928" s="0" t="n">
        <f aca="false">(J928-J927)/(I928-I927)</f>
        <v>2.0350000000481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01</v>
      </c>
      <c r="C929" s="0" t="n">
        <v>0</v>
      </c>
      <c r="D929" s="0" t="n">
        <v>600</v>
      </c>
      <c r="E929" s="0" t="n">
        <v>603.49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493</v>
      </c>
      <c r="J929" s="0" t="n">
        <f aca="false">B929</f>
        <v>0.1301</v>
      </c>
      <c r="K929" s="0" t="n">
        <f aca="false">100*(J929/J$4)</f>
        <v>1.58872937552067</v>
      </c>
      <c r="L929" s="0" t="n">
        <f aca="false">(J929-J928)/(I929-I928)</f>
        <v>2.0350000000481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8065</v>
      </c>
      <c r="C930" s="0" t="n">
        <v>0</v>
      </c>
      <c r="D930" s="0" t="n">
        <v>600</v>
      </c>
      <c r="E930" s="0" t="n">
        <v>603.496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496</v>
      </c>
      <c r="J930" s="0" t="n">
        <f aca="false">B930</f>
        <v>0.128065</v>
      </c>
      <c r="K930" s="0" t="n">
        <f aca="false">100*(J930/J$4)</f>
        <v>1.56387876614954</v>
      </c>
      <c r="L930" s="0" t="n">
        <f aca="false">(J930-J929)/(I930-I929)</f>
        <v>-0.67833333334936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6029</v>
      </c>
      <c r="C931" s="0" t="n">
        <v>0</v>
      </c>
      <c r="D931" s="0" t="n">
        <v>600</v>
      </c>
      <c r="E931" s="0" t="n">
        <v>603.49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495</v>
      </c>
      <c r="J931" s="0" t="n">
        <f aca="false">B931</f>
        <v>0.126029</v>
      </c>
      <c r="K931" s="0" t="n">
        <f aca="false">100*(J931/J$4)</f>
        <v>1.53901594517675</v>
      </c>
      <c r="L931" s="0" t="n">
        <f aca="false">(J931-J930)/(I931-I930)</f>
        <v>2.0360000000481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3994</v>
      </c>
      <c r="C932" s="0" t="n">
        <v>0</v>
      </c>
      <c r="D932" s="0" t="n">
        <v>600</v>
      </c>
      <c r="E932" s="0" t="n">
        <v>603.493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493</v>
      </c>
      <c r="J932" s="0" t="n">
        <f aca="false">B932</f>
        <v>0.123994</v>
      </c>
      <c r="K932" s="0" t="n">
        <f aca="false">100*(J932/J$4)</f>
        <v>1.51416533580561</v>
      </c>
      <c r="L932" s="0" t="n">
        <f aca="false">(J932-J931)/(I932-I931)</f>
        <v>1.01750000002407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1959</v>
      </c>
      <c r="C933" s="0" t="n">
        <v>0</v>
      </c>
      <c r="D933" s="0" t="n">
        <v>600</v>
      </c>
      <c r="E933" s="0" t="n">
        <v>603.496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496</v>
      </c>
      <c r="J933" s="0" t="n">
        <f aca="false">B933</f>
        <v>0.121959</v>
      </c>
      <c r="K933" s="0" t="n">
        <f aca="false">100*(J933/J$4)</f>
        <v>1.48931472643448</v>
      </c>
      <c r="L933" s="0" t="n">
        <f aca="false">(J933-J932)/(I933-I932)</f>
        <v>-0.678333333349372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19767</v>
      </c>
      <c r="C934" s="0" t="n">
        <v>0</v>
      </c>
      <c r="D934" s="0" t="n">
        <v>600</v>
      </c>
      <c r="E934" s="0" t="n">
        <v>603.497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497</v>
      </c>
      <c r="J934" s="0" t="n">
        <f aca="false">B934</f>
        <v>0.119767</v>
      </c>
      <c r="K934" s="0" t="n">
        <f aca="false">100*(J934/J$4)</f>
        <v>1.46254689560326</v>
      </c>
      <c r="L934" s="0" t="n">
        <f aca="false">(J934-J933)/(I934-I933)</f>
        <v>-2.19200000005183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17575</v>
      </c>
      <c r="C935" s="0" t="n">
        <v>0</v>
      </c>
      <c r="D935" s="0" t="n">
        <v>600</v>
      </c>
      <c r="E935" s="0" t="n">
        <v>603.504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504</v>
      </c>
      <c r="J935" s="0" t="n">
        <f aca="false">B935</f>
        <v>0.117575</v>
      </c>
      <c r="K935" s="0" t="n">
        <f aca="false">100*(J935/J$4)</f>
        <v>1.43577906477205</v>
      </c>
      <c r="L935" s="0" t="n">
        <f aca="false">(J935-J934)/(I935-I934)</f>
        <v>-0.3131428571400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1507</v>
      </c>
      <c r="C936" s="0" t="n">
        <v>0</v>
      </c>
      <c r="D936" s="0" t="n">
        <v>600</v>
      </c>
      <c r="E936" s="0" t="n">
        <v>603.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5</v>
      </c>
      <c r="J936" s="0" t="n">
        <f aca="false">B936</f>
        <v>0.11507</v>
      </c>
      <c r="K936" s="0" t="n">
        <f aca="false">100*(J936/J$4)</f>
        <v>1.40518900262232</v>
      </c>
      <c r="L936" s="0" t="n">
        <f aca="false">(J936-J935)/(I936-I935)</f>
        <v>0.62624999999700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2252</v>
      </c>
      <c r="C937" s="0" t="n">
        <v>0</v>
      </c>
      <c r="D937" s="0" t="n">
        <v>600</v>
      </c>
      <c r="E937" s="0" t="n">
        <v>603.48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488</v>
      </c>
      <c r="J937" s="0" t="n">
        <f aca="false">B937</f>
        <v>0.112252</v>
      </c>
      <c r="K937" s="0" t="n">
        <f aca="false">100*(J937/J$4)</f>
        <v>1.37077670915409</v>
      </c>
      <c r="L937" s="0" t="n">
        <f aca="false">(J937-J936)/(I937-I936)</f>
        <v>0.23483333333443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08965</v>
      </c>
      <c r="C938" s="0" t="n">
        <v>0</v>
      </c>
      <c r="D938" s="0" t="n">
        <v>600</v>
      </c>
      <c r="E938" s="0" t="n">
        <v>603.489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489</v>
      </c>
      <c r="J938" s="0" t="n">
        <f aca="false">B938</f>
        <v>0.108965</v>
      </c>
      <c r="K938" s="0" t="n">
        <f aca="false">100*(J938/J$4)</f>
        <v>1.33063717450892</v>
      </c>
      <c r="L938" s="0" t="n">
        <f aca="false">(J938-J937)/(I938-I937)</f>
        <v>-3.2870000000777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0552</v>
      </c>
      <c r="C939" s="0" t="n">
        <v>0</v>
      </c>
      <c r="D939" s="0" t="n">
        <v>600</v>
      </c>
      <c r="E939" s="0" t="n">
        <v>603.48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481</v>
      </c>
      <c r="J939" s="0" t="n">
        <f aca="false">B939</f>
        <v>0.10552</v>
      </c>
      <c r="K939" s="0" t="n">
        <f aca="false">100*(J939/J$4)</f>
        <v>1.28856820680201</v>
      </c>
      <c r="L939" s="0" t="n">
        <f aca="false">(J939-J938)/(I939-I938)</f>
        <v>0.430624999997944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1606</v>
      </c>
      <c r="C940" s="0" t="n">
        <v>0</v>
      </c>
      <c r="D940" s="0" t="n">
        <v>600</v>
      </c>
      <c r="E940" s="0" t="n">
        <v>603.47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472</v>
      </c>
      <c r="J940" s="0" t="n">
        <f aca="false">B940</f>
        <v>0.101606</v>
      </c>
      <c r="K940" s="0" t="n">
        <f aca="false">100*(J940/J$4)</f>
        <v>1.24077199791817</v>
      </c>
      <c r="L940" s="0" t="n">
        <f aca="false">(J940-J939)/(I940-I939)</f>
        <v>0.4348888888881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97223</v>
      </c>
      <c r="C941" s="0" t="n">
        <v>0</v>
      </c>
      <c r="D941" s="0" t="n">
        <v>600</v>
      </c>
      <c r="E941" s="0" t="n">
        <v>603.47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472</v>
      </c>
      <c r="J941" s="0" t="n">
        <f aca="false">B941</f>
        <v>0.097223</v>
      </c>
      <c r="K941" s="0" t="n">
        <f aca="false">100*(J941/J$4)</f>
        <v>1.18724854785739</v>
      </c>
      <c r="L941" s="0" t="e">
        <f aca="false">(J941-J940)/(I941-I940)</f>
        <v>#DIV/0!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92682</v>
      </c>
      <c r="C942" s="0" t="n">
        <v>0</v>
      </c>
      <c r="D942" s="0" t="n">
        <v>600</v>
      </c>
      <c r="E942" s="0" t="n">
        <v>603.4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481</v>
      </c>
      <c r="J942" s="0" t="n">
        <f aca="false">B942</f>
        <v>0.092682</v>
      </c>
      <c r="K942" s="0" t="n">
        <f aca="false">100*(J942/J$4)</f>
        <v>1.13179566473487</v>
      </c>
      <c r="L942" s="0" t="n">
        <f aca="false">(J942-J941)/(I942-I941)</f>
        <v>-0.5045555555547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87673</v>
      </c>
      <c r="C943" s="0" t="n">
        <v>0</v>
      </c>
      <c r="D943" s="0" t="n">
        <v>600</v>
      </c>
      <c r="E943" s="0" t="n">
        <v>603.48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486</v>
      </c>
      <c r="J943" s="0" t="n">
        <f aca="false">B943</f>
        <v>0.087673</v>
      </c>
      <c r="K943" s="0" t="n">
        <f aca="false">100*(J943/J$4)</f>
        <v>1.07062775203708</v>
      </c>
      <c r="L943" s="0" t="n">
        <f aca="false">(J943-J942)/(I943-I942)</f>
        <v>-1.0018000000009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82819</v>
      </c>
      <c r="C944" s="0" t="n">
        <v>0</v>
      </c>
      <c r="D944" s="0" t="n">
        <v>600</v>
      </c>
      <c r="E944" s="0" t="n">
        <v>603.48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487</v>
      </c>
      <c r="J944" s="0" t="n">
        <f aca="false">B944</f>
        <v>0.082819</v>
      </c>
      <c r="K944" s="0" t="n">
        <f aca="false">100*(J944/J$4)</f>
        <v>1.01135263759605</v>
      </c>
      <c r="L944" s="0" t="n">
        <f aca="false">(J944-J943)/(I944-I943)</f>
        <v>-4.8540000001147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78436</v>
      </c>
      <c r="C945" s="0" t="n">
        <v>0</v>
      </c>
      <c r="D945" s="0" t="n">
        <v>600</v>
      </c>
      <c r="E945" s="0" t="n">
        <v>603.48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487</v>
      </c>
      <c r="J945" s="0" t="n">
        <f aca="false">B945</f>
        <v>0.078436</v>
      </c>
      <c r="K945" s="0" t="n">
        <f aca="false">100*(J945/J$4)</f>
        <v>0.957829187535276</v>
      </c>
      <c r="L945" s="0" t="e">
        <f aca="false">(J945-J944)/(I945-I944)</f>
        <v>#DIV/0!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74522</v>
      </c>
      <c r="C946" s="0" t="n">
        <v>0</v>
      </c>
      <c r="D946" s="0" t="n">
        <v>600</v>
      </c>
      <c r="E946" s="0" t="n">
        <v>603.48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481</v>
      </c>
      <c r="J946" s="0" t="n">
        <f aca="false">B946</f>
        <v>0.074522</v>
      </c>
      <c r="K946" s="0" t="n">
        <f aca="false">100*(J946/J$4)</f>
        <v>0.910032978651434</v>
      </c>
      <c r="L946" s="0" t="n">
        <f aca="false">(J946-J945)/(I946-I945)</f>
        <v>0.652333333336399</v>
      </c>
      <c r="M946" s="0" t="n">
        <f aca="false">AVERAGE(L946:L996)</f>
        <v>0.09616933914484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71234</v>
      </c>
      <c r="C947" s="0" t="n">
        <v>0</v>
      </c>
      <c r="D947" s="0" t="n">
        <v>600</v>
      </c>
      <c r="E947" s="0" t="n">
        <v>603.473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473</v>
      </c>
      <c r="J947" s="0" t="n">
        <f aca="false">B947</f>
        <v>0.071234</v>
      </c>
      <c r="K947" s="0" t="n">
        <f aca="false">100*(J947/J$4)</f>
        <v>0.869881232404609</v>
      </c>
      <c r="L947" s="0" t="n">
        <f aca="false">(J947-J946)/(I947-I946)</f>
        <v>0.410999999998037</v>
      </c>
      <c r="M947" s="0" t="n">
        <f aca="false">AVERAGE(L947:L997)</f>
        <v>0.0843000580990381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68729</v>
      </c>
      <c r="C948" s="0" t="n">
        <v>0</v>
      </c>
      <c r="D948" s="0" t="n">
        <v>600</v>
      </c>
      <c r="E948" s="0" t="n">
        <v>603.462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462</v>
      </c>
      <c r="J948" s="0" t="n">
        <f aca="false">B948</f>
        <v>0.068729</v>
      </c>
      <c r="K948" s="0" t="n">
        <f aca="false">100*(J948/J$4)</f>
        <v>0.839291170254883</v>
      </c>
      <c r="L948" s="0" t="n">
        <f aca="false">(J948-J947)/(I948-I947)</f>
        <v>0.227727272727951</v>
      </c>
      <c r="M948" s="0" t="n">
        <f aca="false">AVERAGE(L948:L998)</f>
        <v>0.0772641103866631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66537</v>
      </c>
      <c r="C949" s="0" t="n">
        <v>0</v>
      </c>
      <c r="D949" s="0" t="n">
        <v>600</v>
      </c>
      <c r="E949" s="0" t="n">
        <v>603.4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45</v>
      </c>
      <c r="J949" s="0" t="n">
        <f aca="false">B949</f>
        <v>0.066537</v>
      </c>
      <c r="K949" s="0" t="n">
        <f aca="false">100*(J949/J$4)</f>
        <v>0.812523339423666</v>
      </c>
      <c r="L949" s="0" t="n">
        <f aca="false">(J949-J948)/(I949-I948)</f>
        <v>0.182666666667525</v>
      </c>
      <c r="M949" s="0" t="n">
        <f aca="false">AVERAGE(L949:L999)</f>
        <v>0.075864229222019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64659</v>
      </c>
      <c r="C950" s="0" t="n">
        <v>0</v>
      </c>
      <c r="D950" s="0" t="n">
        <v>600</v>
      </c>
      <c r="E950" s="0" t="n">
        <v>603.42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429</v>
      </c>
      <c r="J950" s="0" t="n">
        <f aca="false">B950</f>
        <v>0.064659</v>
      </c>
      <c r="K950" s="0" t="n">
        <f aca="false">100*(J950/J$4)</f>
        <v>0.789589951512615</v>
      </c>
      <c r="L950" s="0" t="n">
        <f aca="false">(J950-J949)/(I950-I949)</f>
        <v>0.0894285714282657</v>
      </c>
      <c r="M950" s="0" t="n">
        <f aca="false">AVERAGE(L950:L1000)</f>
        <v>0.0768903730129608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6278</v>
      </c>
      <c r="C951" s="0" t="n">
        <v>0</v>
      </c>
      <c r="D951" s="0" t="n">
        <v>600</v>
      </c>
      <c r="E951" s="0" t="n">
        <v>603.41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411</v>
      </c>
      <c r="J951" s="0" t="n">
        <f aca="false">B951</f>
        <v>0.06278</v>
      </c>
      <c r="K951" s="0" t="n">
        <f aca="false">100*(J951/J$4)</f>
        <v>0.766644351999906</v>
      </c>
      <c r="L951" s="0" t="n">
        <f aca="false">(J951-J950)/(I951-I950)</f>
        <v>0.10438888888872</v>
      </c>
      <c r="M951" s="0" t="n">
        <f aca="false">AVERAGE(L951:L1001)</f>
        <v>0.076159747429395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60901</v>
      </c>
      <c r="C952" s="0" t="n">
        <v>0</v>
      </c>
      <c r="D952" s="0" t="n">
        <v>600</v>
      </c>
      <c r="E952" s="0" t="n">
        <v>603.387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387</v>
      </c>
      <c r="J952" s="0" t="n">
        <f aca="false">B952</f>
        <v>0.060901</v>
      </c>
      <c r="K952" s="0" t="n">
        <f aca="false">100*(J952/J$4)</f>
        <v>0.743698752487198</v>
      </c>
      <c r="L952" s="0" t="n">
        <f aca="false">(J952-J951)/(I952-I951)</f>
        <v>0.0782916666666639</v>
      </c>
      <c r="M952" s="0" t="n">
        <f aca="false">AVERAGE(L952:L1002)</f>
        <v>0.075034475098244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59336</v>
      </c>
      <c r="C953" s="0" t="n">
        <v>0</v>
      </c>
      <c r="D953" s="0" t="n">
        <v>600</v>
      </c>
      <c r="E953" s="0" t="n">
        <v>603.365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365</v>
      </c>
      <c r="J953" s="0" t="n">
        <f aca="false">B953</f>
        <v>0.059336</v>
      </c>
      <c r="K953" s="0" t="n">
        <f aca="false">100*(J953/J$4)</f>
        <v>0.724587595894655</v>
      </c>
      <c r="L953" s="0" t="n">
        <f aca="false">(J953-J952)/(I953-I952)</f>
        <v>0.0711363636365752</v>
      </c>
      <c r="M953" s="0" t="n">
        <f aca="false">AVERAGE(L953:L1003)</f>
        <v>0.07465130516359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5777</v>
      </c>
      <c r="C954" s="0" t="n">
        <v>0</v>
      </c>
      <c r="D954" s="0" t="n">
        <v>600</v>
      </c>
      <c r="E954" s="0" t="n">
        <v>603.3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34</v>
      </c>
      <c r="J954" s="0" t="n">
        <f aca="false">B954</f>
        <v>0.05777</v>
      </c>
      <c r="K954" s="0" t="n">
        <f aca="false">100*(J954/J$4)</f>
        <v>0.705464227700455</v>
      </c>
      <c r="L954" s="0" t="n">
        <f aca="false">(J954-J953)/(I954-I953)</f>
        <v>0.0626400000000569</v>
      </c>
      <c r="M954" s="0" t="n">
        <f aca="false">AVERAGE(L954:L1004)</f>
        <v>0.073870199994254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56361</v>
      </c>
      <c r="C955" s="0" t="n">
        <v>0</v>
      </c>
      <c r="D955" s="0" t="n">
        <v>600</v>
      </c>
      <c r="E955" s="0" t="n">
        <v>603.31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317</v>
      </c>
      <c r="J955" s="0" t="n">
        <f aca="false">B955</f>
        <v>0.056361</v>
      </c>
      <c r="K955" s="0" t="n">
        <f aca="false">100*(J955/J$4)</f>
        <v>0.688258080966338</v>
      </c>
      <c r="L955" s="0" t="n">
        <f aca="false">(J955-J954)/(I955-I954)</f>
        <v>0.061260869565152</v>
      </c>
      <c r="M955" s="0" t="n">
        <f aca="false">AVERAGE(L955:L1005)</f>
        <v>0.0731140612310588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54952</v>
      </c>
      <c r="C956" s="0" t="n">
        <v>0</v>
      </c>
      <c r="D956" s="0" t="n">
        <v>600</v>
      </c>
      <c r="E956" s="0" t="n">
        <v>603.29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295</v>
      </c>
      <c r="J956" s="0" t="n">
        <f aca="false">B956</f>
        <v>0.054952</v>
      </c>
      <c r="K956" s="0" t="n">
        <f aca="false">100*(J956/J$4)</f>
        <v>0.671051934232221</v>
      </c>
      <c r="L956" s="0" t="n">
        <f aca="false">(J956-J955)/(I956-I955)</f>
        <v>0.0640454545453142</v>
      </c>
      <c r="M956" s="0" t="n">
        <f aca="false">AVERAGE(L956:L1006)</f>
        <v>0.072750657371486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53386</v>
      </c>
      <c r="C957" s="0" t="n">
        <v>0</v>
      </c>
      <c r="D957" s="0" t="n">
        <v>600</v>
      </c>
      <c r="E957" s="0" t="n">
        <v>603.27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278</v>
      </c>
      <c r="J957" s="0" t="n">
        <f aca="false">B957</f>
        <v>0.053386</v>
      </c>
      <c r="K957" s="0" t="n">
        <f aca="false">100*(J957/J$4)</f>
        <v>0.651928566038022</v>
      </c>
      <c r="L957" s="0" t="n">
        <f aca="false">(J957-J956)/(I957-I956)</f>
        <v>0.0921176470591536</v>
      </c>
      <c r="M957" s="0" t="n">
        <f aca="false">AVERAGE(L957:L1007)</f>
        <v>0.0745634915961606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51821</v>
      </c>
      <c r="C958" s="0" t="n">
        <v>0</v>
      </c>
      <c r="D958" s="0" t="n">
        <v>600</v>
      </c>
      <c r="E958" s="0" t="n">
        <v>603.25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255</v>
      </c>
      <c r="J958" s="0" t="n">
        <f aca="false">B958</f>
        <v>0.051821</v>
      </c>
      <c r="K958" s="0" t="n">
        <f aca="false">100*(J958/J$4)</f>
        <v>0.632817409445479</v>
      </c>
      <c r="L958" s="0" t="n">
        <f aca="false">(J958-J957)/(I958-I957)</f>
        <v>0.0680434782607971</v>
      </c>
      <c r="M958" s="0" t="n">
        <f aca="false">AVERAGE(L958:L1008)</f>
        <v>0.068159224006656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50099</v>
      </c>
      <c r="C959" s="0" t="n">
        <v>0</v>
      </c>
      <c r="D959" s="0" t="n">
        <v>600</v>
      </c>
      <c r="E959" s="0" t="n">
        <v>603.235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235</v>
      </c>
      <c r="J959" s="0" t="n">
        <f aca="false">B959</f>
        <v>0.050099</v>
      </c>
      <c r="K959" s="0" t="n">
        <f aca="false">100*(J959/J$4)</f>
        <v>0.611789031392853</v>
      </c>
      <c r="L959" s="0" t="n">
        <f aca="false">(J959-J958)/(I959-I958)</f>
        <v>0.0861000000000784</v>
      </c>
      <c r="M959" s="0" t="n">
        <f aca="false">AVERAGE(L959:L1009)</f>
        <v>0.0652858224721386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48533</v>
      </c>
      <c r="C960" s="0" t="n">
        <v>0</v>
      </c>
      <c r="D960" s="0" t="n">
        <v>600</v>
      </c>
      <c r="E960" s="0" t="n">
        <v>603.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21</v>
      </c>
      <c r="J960" s="0" t="n">
        <f aca="false">B960</f>
        <v>0.048533</v>
      </c>
      <c r="K960" s="0" t="n">
        <f aca="false">100*(J960/J$4)</f>
        <v>0.592665663198653</v>
      </c>
      <c r="L960" s="0" t="n">
        <f aca="false">(J960-J959)/(I960-I959)</f>
        <v>0.0626400000000569</v>
      </c>
      <c r="M960" s="0" t="n">
        <f aca="false">AVERAGE(L960:L1010)</f>
        <v>0.066666214629072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47281</v>
      </c>
      <c r="C961" s="0" t="n">
        <v>0</v>
      </c>
      <c r="D961" s="0" t="n">
        <v>600</v>
      </c>
      <c r="E961" s="0" t="n">
        <v>603.194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194</v>
      </c>
      <c r="J961" s="0" t="n">
        <f aca="false">B961</f>
        <v>0.047281</v>
      </c>
      <c r="K961" s="0" t="n">
        <f aca="false">100*(J961/J$4)</f>
        <v>0.577376737924619</v>
      </c>
      <c r="L961" s="0" t="n">
        <f aca="false">(J961-J960)/(I961-I960)</f>
        <v>0.0782499999996266</v>
      </c>
      <c r="M961" s="0" t="n">
        <f aca="false">AVERAGE(L961:L1011)</f>
        <v>0.0663147300352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45872</v>
      </c>
      <c r="C962" s="0" t="n">
        <v>0</v>
      </c>
      <c r="D962" s="0" t="n">
        <v>600</v>
      </c>
      <c r="E962" s="0" t="n">
        <v>603.182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182</v>
      </c>
      <c r="J962" s="0" t="n">
        <f aca="false">B962</f>
        <v>0.045872</v>
      </c>
      <c r="K962" s="0" t="n">
        <f aca="false">100*(J962/J$4)</f>
        <v>0.560170591190502</v>
      </c>
      <c r="L962" s="0" t="n">
        <f aca="false">(J962-J961)/(I962-I961)</f>
        <v>0.117416666667218</v>
      </c>
      <c r="M962" s="0" t="n">
        <f aca="false">AVERAGE(L962:L1012)</f>
        <v>0.067849043760796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44619</v>
      </c>
      <c r="C963" s="0" t="n">
        <v>0</v>
      </c>
      <c r="D963" s="0" t="n">
        <v>600</v>
      </c>
      <c r="E963" s="0" t="n">
        <v>603.17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3.177</v>
      </c>
      <c r="J963" s="0" t="n">
        <f aca="false">B963</f>
        <v>0.044619</v>
      </c>
      <c r="K963" s="0" t="n">
        <f aca="false">100*(J963/J$4)</f>
        <v>0.544869454314811</v>
      </c>
      <c r="L963" s="0" t="n">
        <f aca="false">(J963-J962)/(I963-I962)</f>
        <v>0.250600000000229</v>
      </c>
      <c r="M963" s="0" t="n">
        <f aca="false">AVERAGE(L963:L1013)</f>
        <v>0.06598373096899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43367</v>
      </c>
      <c r="C964" s="0" t="n">
        <v>0</v>
      </c>
      <c r="D964" s="0" t="n">
        <v>600</v>
      </c>
      <c r="E964" s="0" t="n">
        <v>603.1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3.17</v>
      </c>
      <c r="J964" s="0" t="n">
        <f aca="false">B964</f>
        <v>0.043367</v>
      </c>
      <c r="K964" s="0" t="n">
        <f aca="false">100*(J964/J$4)</f>
        <v>0.529580529040776</v>
      </c>
      <c r="L964" s="0" t="n">
        <f aca="false">(J964-J963)/(I964-I963)</f>
        <v>0.178857142855562</v>
      </c>
      <c r="M964" s="0" t="n">
        <f aca="false">AVERAGE(L964:L1014)</f>
        <v>0.062096149269652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42114</v>
      </c>
      <c r="C965" s="0" t="n">
        <v>0</v>
      </c>
      <c r="D965" s="0" t="n">
        <v>600</v>
      </c>
      <c r="E965" s="0" t="n">
        <v>603.155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3.155</v>
      </c>
      <c r="J965" s="0" t="n">
        <f aca="false">B965</f>
        <v>0.042114</v>
      </c>
      <c r="K965" s="0" t="n">
        <f aca="false">100*(J965/J$4)</f>
        <v>0.514279392165085</v>
      </c>
      <c r="L965" s="0" t="n">
        <f aca="false">(J965-J964)/(I965-I964)</f>
        <v>0.0835333333334096</v>
      </c>
      <c r="M965" s="0" t="n">
        <f aca="false">AVERAGE(L965:L1015)</f>
        <v>0.0608881660763947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40862</v>
      </c>
      <c r="C966" s="0" t="n">
        <v>0</v>
      </c>
      <c r="D966" s="0" t="n">
        <v>600</v>
      </c>
      <c r="E966" s="0" t="n">
        <v>603.14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3.142</v>
      </c>
      <c r="J966" s="0" t="n">
        <f aca="false">B966</f>
        <v>0.040862</v>
      </c>
      <c r="K966" s="0" t="n">
        <f aca="false">100*(J966/J$4)</f>
        <v>0.498990466891051</v>
      </c>
      <c r="L966" s="0" t="n">
        <f aca="false">(J966-J965)/(I966-I965)</f>
        <v>0.0963076923082849</v>
      </c>
      <c r="M966" s="0" t="n">
        <f aca="false">AVERAGE(L966:L1016)</f>
        <v>0.0598639830698578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9766</v>
      </c>
      <c r="C967" s="0" t="n">
        <v>0</v>
      </c>
      <c r="D967" s="0" t="n">
        <v>600</v>
      </c>
      <c r="E967" s="0" t="n">
        <v>603.13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3.133</v>
      </c>
      <c r="J967" s="0" t="n">
        <f aca="false">B967</f>
        <v>0.039766</v>
      </c>
      <c r="K967" s="0" t="n">
        <f aca="false">100*(J967/J$4)</f>
        <v>0.485606551475442</v>
      </c>
      <c r="L967" s="0" t="n">
        <f aca="false">(J967-J966)/(I967-I966)</f>
        <v>0.121777777777581</v>
      </c>
      <c r="M967" s="0" t="n">
        <f aca="false">AVERAGE(L967:L1017)</f>
        <v>0.0586575141574938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8826</v>
      </c>
      <c r="C968" s="0" t="n">
        <v>0</v>
      </c>
      <c r="D968" s="0" t="n">
        <v>600</v>
      </c>
      <c r="E968" s="0" t="n">
        <v>603.11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3.115</v>
      </c>
      <c r="J968" s="0" t="n">
        <f aca="false">B968</f>
        <v>0.038826</v>
      </c>
      <c r="K968" s="0" t="n">
        <f aca="false">100*(J968/J$4)</f>
        <v>0.47412764591826</v>
      </c>
      <c r="L968" s="0" t="n">
        <f aca="false">(J968-J967)/(I968-I967)</f>
        <v>0.052222222222138</v>
      </c>
      <c r="M968" s="0" t="n">
        <f aca="false">AVERAGE(L968:L1018)</f>
        <v>0.0566545185147998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7887</v>
      </c>
      <c r="C969" s="0" t="n">
        <v>0</v>
      </c>
      <c r="D969" s="0" t="n">
        <v>600</v>
      </c>
      <c r="E969" s="0" t="n">
        <v>603.09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3.097</v>
      </c>
      <c r="J969" s="0" t="n">
        <f aca="false">B969</f>
        <v>0.037887</v>
      </c>
      <c r="K969" s="0" t="n">
        <f aca="false">100*(J969/J$4)</f>
        <v>0.462660951962734</v>
      </c>
      <c r="L969" s="0" t="n">
        <f aca="false">(J969-J968)/(I969-I968)</f>
        <v>0.0521666666665825</v>
      </c>
      <c r="M969" s="0" t="n">
        <f aca="false">AVERAGE(L969:L1019)</f>
        <v>0.057164867098672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36948</v>
      </c>
      <c r="C970" s="0" t="n">
        <v>0</v>
      </c>
      <c r="D970" s="0" t="n">
        <v>600</v>
      </c>
      <c r="E970" s="0" t="n">
        <v>603.07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3.071</v>
      </c>
      <c r="J970" s="0" t="n">
        <f aca="false">B970</f>
        <v>0.036948</v>
      </c>
      <c r="K970" s="0" t="n">
        <f aca="false">100*(J970/J$4)</f>
        <v>0.451194258007208</v>
      </c>
      <c r="L970" s="0" t="n">
        <f aca="false">(J970-J969)/(I970-I969)</f>
        <v>0.0361153846154489</v>
      </c>
      <c r="M970" s="0" t="n">
        <f aca="false">AVERAGE(L970:L1020)</f>
        <v>0.056911599124813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35852</v>
      </c>
      <c r="C971" s="0" t="n">
        <v>0</v>
      </c>
      <c r="D971" s="0" t="n">
        <v>600</v>
      </c>
      <c r="E971" s="0" t="n">
        <v>603.05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3.052</v>
      </c>
      <c r="J971" s="0" t="n">
        <f aca="false">B971</f>
        <v>0.035852</v>
      </c>
      <c r="K971" s="0" t="n">
        <f aca="false">100*(J971/J$4)</f>
        <v>0.4378103425916</v>
      </c>
      <c r="L971" s="0" t="n">
        <f aca="false">(J971-J970)/(I971-I970)</f>
        <v>0.0576842105262992</v>
      </c>
      <c r="M971" s="0" t="n">
        <f aca="false">AVERAGE(L971:L1021)</f>
        <v>0.057737768053915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34912</v>
      </c>
      <c r="C972" s="0" t="n">
        <v>0</v>
      </c>
      <c r="D972" s="0" t="n">
        <v>600</v>
      </c>
      <c r="E972" s="0" t="n">
        <v>603.02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3.027</v>
      </c>
      <c r="J972" s="0" t="n">
        <f aca="false">B972</f>
        <v>0.034912</v>
      </c>
      <c r="K972" s="0" t="n">
        <f aca="false">100*(J972/J$4)</f>
        <v>0.426331437034417</v>
      </c>
      <c r="L972" s="0" t="n">
        <f aca="false">(J972-J971)/(I972-I971)</f>
        <v>0.0376000000000343</v>
      </c>
      <c r="M972" s="0" t="n">
        <f aca="false">AVERAGE(L972:L1022)</f>
        <v>0.0581410188279022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33817</v>
      </c>
      <c r="C973" s="0" t="n">
        <v>0</v>
      </c>
      <c r="D973" s="0" t="n">
        <v>600</v>
      </c>
      <c r="E973" s="0" t="n">
        <v>603.006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3.006</v>
      </c>
      <c r="J973" s="0" t="n">
        <f aca="false">B973</f>
        <v>0.033817</v>
      </c>
      <c r="K973" s="0" t="n">
        <f aca="false">100*(J973/J$4)</f>
        <v>0.412959733220466</v>
      </c>
      <c r="L973" s="0" t="n">
        <f aca="false">(J973-J972)/(I973-I972)</f>
        <v>0.0521428571426787</v>
      </c>
      <c r="M973" s="0" t="n">
        <f aca="false">AVERAGE(L973:L1023)</f>
        <v>0.058171737782153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33034</v>
      </c>
      <c r="C974" s="0" t="n">
        <v>0</v>
      </c>
      <c r="D974" s="0" t="n">
        <v>600</v>
      </c>
      <c r="E974" s="0" t="n">
        <v>602.98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986</v>
      </c>
      <c r="J974" s="0" t="n">
        <f aca="false">B974</f>
        <v>0.033034</v>
      </c>
      <c r="K974" s="0" t="n">
        <f aca="false">100*(J974/J$4)</f>
        <v>0.403398049123366</v>
      </c>
      <c r="L974" s="0" t="n">
        <f aca="false">(J974-J973)/(I974-I973)</f>
        <v>0.0391500000000356</v>
      </c>
      <c r="M974" s="0" t="n">
        <f aca="false">AVERAGE(L974:L1024)</f>
        <v>0.0575877041687113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32251</v>
      </c>
      <c r="C975" s="0" t="n">
        <v>0</v>
      </c>
      <c r="D975" s="0" t="n">
        <v>600</v>
      </c>
      <c r="E975" s="0" t="n">
        <v>602.97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971</v>
      </c>
      <c r="J975" s="0" t="n">
        <f aca="false">B975</f>
        <v>0.032251</v>
      </c>
      <c r="K975" s="0" t="n">
        <f aca="false">100*(J975/J$4)</f>
        <v>0.393836365026266</v>
      </c>
      <c r="L975" s="0" t="n">
        <f aca="false">(J975-J974)/(I975-I974)</f>
        <v>0.0522000000000474</v>
      </c>
      <c r="M975" s="0" t="n">
        <f aca="false">AVERAGE(L975:L1025)</f>
        <v>0.057125939462828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31468</v>
      </c>
      <c r="C976" s="0" t="n">
        <v>0</v>
      </c>
      <c r="D976" s="0" t="n">
        <v>600</v>
      </c>
      <c r="E976" s="0" t="n">
        <v>602.95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958</v>
      </c>
      <c r="J976" s="0" t="n">
        <f aca="false">B976</f>
        <v>0.031468</v>
      </c>
      <c r="K976" s="0" t="n">
        <f aca="false">100*(J976/J$4)</f>
        <v>0.384274680929166</v>
      </c>
      <c r="L976" s="0" t="n">
        <f aca="false">(J976-J975)/(I976-I975)</f>
        <v>0.0602307692306132</v>
      </c>
      <c r="M976" s="0" t="n">
        <f aca="false">AVERAGE(L976:L1026)</f>
        <v>0.056339212464335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30685</v>
      </c>
      <c r="C977" s="0" t="n">
        <v>0</v>
      </c>
      <c r="D977" s="0" t="n">
        <v>600</v>
      </c>
      <c r="E977" s="0" t="n">
        <v>602.94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947</v>
      </c>
      <c r="J977" s="0" t="n">
        <f aca="false">B977</f>
        <v>0.030685</v>
      </c>
      <c r="K977" s="0" t="n">
        <f aca="false">100*(J977/J$4)</f>
        <v>0.374712996832066</v>
      </c>
      <c r="L977" s="0" t="n">
        <f aca="false">(J977-J976)/(I977-I976)</f>
        <v>0.0711818181820303</v>
      </c>
      <c r="M977" s="0" t="n">
        <f aca="false">AVERAGE(L977:L1027)</f>
        <v>0.0554362918555362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29903</v>
      </c>
      <c r="C978" s="0" t="n">
        <v>0</v>
      </c>
      <c r="D978" s="0" t="n">
        <v>600</v>
      </c>
      <c r="E978" s="0" t="n">
        <v>602.929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929</v>
      </c>
      <c r="J978" s="0" t="n">
        <f aca="false">B978</f>
        <v>0.029903</v>
      </c>
      <c r="K978" s="0" t="n">
        <f aca="false">100*(J978/J$4)</f>
        <v>0.365163524336623</v>
      </c>
      <c r="L978" s="0" t="n">
        <f aca="false">(J978-J977)/(I978-I977)</f>
        <v>0.0434444444443743</v>
      </c>
      <c r="M978" s="0" t="n">
        <f aca="false">AVERAGE(L978:L1028)</f>
        <v>0.054297105878109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2912</v>
      </c>
      <c r="C979" s="0" t="n">
        <v>0</v>
      </c>
      <c r="D979" s="0" t="n">
        <v>600</v>
      </c>
      <c r="E979" s="0" t="n">
        <v>602.91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917</v>
      </c>
      <c r="J979" s="0" t="n">
        <f aca="false">B979</f>
        <v>0.02912</v>
      </c>
      <c r="K979" s="0" t="n">
        <f aca="false">100*(J979/J$4)</f>
        <v>0.355601840239523</v>
      </c>
      <c r="L979" s="0" t="n">
        <f aca="false">(J979-J978)/(I979-I978)</f>
        <v>0.0652500000003065</v>
      </c>
      <c r="M979" s="0" t="n">
        <f aca="false">AVERAGE(L979:L1029)</f>
        <v>0.0539583259216863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28337</v>
      </c>
      <c r="C980" s="0" t="n">
        <v>0</v>
      </c>
      <c r="D980" s="0" t="n">
        <v>600</v>
      </c>
      <c r="E980" s="0" t="n">
        <v>602.905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905</v>
      </c>
      <c r="J980" s="0" t="n">
        <f aca="false">B980</f>
        <v>0.028337</v>
      </c>
      <c r="K980" s="0" t="n">
        <f aca="false">100*(J980/J$4)</f>
        <v>0.346040156142423</v>
      </c>
      <c r="L980" s="0" t="n">
        <f aca="false">(J980-J979)/(I980-I979)</f>
        <v>0.0652499999996884</v>
      </c>
      <c r="M980" s="0" t="n">
        <f aca="false">AVERAGE(L980:L1030)</f>
        <v>0.0588161690590803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27554</v>
      </c>
      <c r="C981" s="0" t="n">
        <v>0</v>
      </c>
      <c r="D981" s="0" t="n">
        <v>600</v>
      </c>
      <c r="E981" s="0" t="n">
        <v>602.88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888</v>
      </c>
      <c r="J981" s="0" t="n">
        <f aca="false">B981</f>
        <v>0.027554</v>
      </c>
      <c r="K981" s="0" t="n">
        <f aca="false">100*(J981/J$4)</f>
        <v>0.336478472045324</v>
      </c>
      <c r="L981" s="0" t="n">
        <f aca="false">(J981-J980)/(I981-I980)</f>
        <v>0.046058823529577</v>
      </c>
      <c r="M981" s="0" t="n">
        <f aca="false">AVERAGE(L981:L1031)</f>
        <v>0.054477933764896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26928</v>
      </c>
      <c r="C982" s="0" t="n">
        <v>0</v>
      </c>
      <c r="D982" s="0" t="n">
        <v>600</v>
      </c>
      <c r="E982" s="0" t="n">
        <v>602.875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875</v>
      </c>
      <c r="J982" s="0" t="n">
        <f aca="false">B982</f>
        <v>0.026928</v>
      </c>
      <c r="K982" s="0" t="n">
        <f aca="false">100*(J982/J$4)</f>
        <v>0.328834009408306</v>
      </c>
      <c r="L982" s="0" t="n">
        <f aca="false">(J982-J981)/(I982-I981)</f>
        <v>0.0481538461537214</v>
      </c>
      <c r="M982" s="0" t="n">
        <f aca="false">AVERAGE(L982:L1032)</f>
        <v>0.0532327716477593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26302</v>
      </c>
      <c r="C983" s="0" t="n">
        <v>0</v>
      </c>
      <c r="D983" s="0" t="n">
        <v>600</v>
      </c>
      <c r="E983" s="0" t="n">
        <v>602.86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86</v>
      </c>
      <c r="J983" s="0" t="n">
        <f aca="false">B983</f>
        <v>0.026302</v>
      </c>
      <c r="K983" s="0" t="n">
        <f aca="false">100*(J983/J$4)</f>
        <v>0.321189546771289</v>
      </c>
      <c r="L983" s="0" t="n">
        <f aca="false">(J983-J982)/(I983-I982)</f>
        <v>0.0417333333333714</v>
      </c>
      <c r="M983" s="0" t="n">
        <f aca="false">AVERAGE(L983:L1033)</f>
        <v>0.051906225644747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25676</v>
      </c>
      <c r="C984" s="0" t="n">
        <v>0</v>
      </c>
      <c r="D984" s="0" t="n">
        <v>600</v>
      </c>
      <c r="E984" s="0" t="n">
        <v>602.844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844</v>
      </c>
      <c r="J984" s="0" t="n">
        <f aca="false">B984</f>
        <v>0.025676</v>
      </c>
      <c r="K984" s="0" t="n">
        <f aca="false">100*(J984/J$4)</f>
        <v>0.313545084134272</v>
      </c>
      <c r="L984" s="0" t="n">
        <f aca="false">(J984-J983)/(I984-I983)</f>
        <v>0.0391250000000911</v>
      </c>
      <c r="M984" s="0" t="n">
        <f aca="false">AVERAGE(L984:L1034)</f>
        <v>0.0504722387166411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25049</v>
      </c>
      <c r="C985" s="0" t="n">
        <v>0</v>
      </c>
      <c r="D985" s="0" t="n">
        <v>600</v>
      </c>
      <c r="E985" s="0" t="n">
        <v>602.82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829</v>
      </c>
      <c r="J985" s="0" t="n">
        <f aca="false">B985</f>
        <v>0.025049</v>
      </c>
      <c r="K985" s="0" t="n">
        <f aca="false">100*(J985/J$4)</f>
        <v>0.305888409895598</v>
      </c>
      <c r="L985" s="0" t="n">
        <f aca="false">(J985-J984)/(I985-I984)</f>
        <v>0.0417999999997214</v>
      </c>
      <c r="M985" s="0" t="n">
        <f aca="false">AVERAGE(L985:L1035)</f>
        <v>0.049705081853894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24267</v>
      </c>
      <c r="C986" s="0" t="n">
        <v>0</v>
      </c>
      <c r="D986" s="0" t="n">
        <v>600</v>
      </c>
      <c r="E986" s="0" t="n">
        <v>602.826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826</v>
      </c>
      <c r="J986" s="0" t="n">
        <f aca="false">B986</f>
        <v>0.024267</v>
      </c>
      <c r="K986" s="0" t="n">
        <f aca="false">100*(J986/J$4)</f>
        <v>0.296338937400155</v>
      </c>
      <c r="L986" s="0" t="n">
        <f aca="false">(J986-J985)/(I986-I985)</f>
        <v>0.26066666667283</v>
      </c>
      <c r="M986" s="0" t="n">
        <f aca="false">AVERAGE(L986:L1036)</f>
        <v>0.049499199500959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2364</v>
      </c>
      <c r="C987" s="0" t="n">
        <v>0</v>
      </c>
      <c r="D987" s="0" t="n">
        <v>600</v>
      </c>
      <c r="E987" s="0" t="n">
        <v>602.825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825</v>
      </c>
      <c r="J987" s="0" t="n">
        <f aca="false">B987</f>
        <v>0.02364</v>
      </c>
      <c r="K987" s="0" t="n">
        <f aca="false">100*(J987/J$4)</f>
        <v>0.288682263161481</v>
      </c>
      <c r="L987" s="0" t="n">
        <f aca="false">(J987-J986)/(I987-I986)</f>
        <v>0.627000000014826</v>
      </c>
      <c r="M987" s="0" t="n">
        <f aca="false">AVERAGE(L987:L1037)</f>
        <v>0.0454109642067254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23014</v>
      </c>
      <c r="C988" s="0" t="n">
        <v>0</v>
      </c>
      <c r="D988" s="0" t="n">
        <v>600</v>
      </c>
      <c r="E988" s="0" t="n">
        <v>602.82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828</v>
      </c>
      <c r="J988" s="0" t="n">
        <f aca="false">B988</f>
        <v>0.023014</v>
      </c>
      <c r="K988" s="0" t="n">
        <f aca="false">100*(J988/J$4)</f>
        <v>0.281037800524464</v>
      </c>
      <c r="L988" s="0" t="n">
        <f aca="false">(J988-J987)/(I988-I987)</f>
        <v>-0.208666666671602</v>
      </c>
      <c r="M988" s="0" t="n">
        <f aca="false">AVERAGE(L988:L1038)</f>
        <v>0.033886454402509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22388</v>
      </c>
      <c r="C989" s="0" t="n">
        <v>0</v>
      </c>
      <c r="D989" s="0" t="n">
        <v>600</v>
      </c>
      <c r="E989" s="0" t="n">
        <v>602.83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832</v>
      </c>
      <c r="J989" s="0" t="n">
        <f aca="false">B989</f>
        <v>0.022388</v>
      </c>
      <c r="K989" s="0" t="n">
        <f aca="false">100*(J989/J$4)</f>
        <v>0.273393337887447</v>
      </c>
      <c r="L989" s="0" t="n">
        <f aca="false">(J989-J988)/(I989-I988)</f>
        <v>-0.156499999999252</v>
      </c>
      <c r="M989" s="0" t="n">
        <f aca="false">AVERAGE(L989:L1039)</f>
        <v>0.0395073694353221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22075</v>
      </c>
      <c r="C990" s="0" t="n">
        <v>0</v>
      </c>
      <c r="D990" s="0" t="n">
        <v>600</v>
      </c>
      <c r="E990" s="0" t="n">
        <v>602.82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82</v>
      </c>
      <c r="J990" s="0" t="n">
        <f aca="false">B990</f>
        <v>0.022075</v>
      </c>
      <c r="K990" s="0" t="n">
        <f aca="false">100*(J990/J$4)</f>
        <v>0.269571106568938</v>
      </c>
      <c r="L990" s="0" t="n">
        <f aca="false">(J990-J989)/(I990-I989)</f>
        <v>0.026083333333456</v>
      </c>
      <c r="M990" s="0" t="n">
        <f aca="false">AVERAGE(L990:L1040)</f>
        <v>0.0394975655136661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21605</v>
      </c>
      <c r="C991" s="0" t="n">
        <v>0</v>
      </c>
      <c r="D991" s="0" t="n">
        <v>600</v>
      </c>
      <c r="E991" s="0" t="n">
        <v>602.80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807</v>
      </c>
      <c r="J991" s="0" t="n">
        <f aca="false">B991</f>
        <v>0.021605</v>
      </c>
      <c r="K991" s="0" t="n">
        <f aca="false">100*(J991/J$4)</f>
        <v>0.263831653790347</v>
      </c>
      <c r="L991" s="0" t="n">
        <f aca="false">(J991-J990)/(I991-I990)</f>
        <v>0.0361538461537527</v>
      </c>
      <c r="M991" s="0" t="n">
        <f aca="false">AVERAGE(L991:L1041)</f>
        <v>0.038986127605166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21135</v>
      </c>
      <c r="C992" s="0" t="n">
        <v>0</v>
      </c>
      <c r="D992" s="0" t="n">
        <v>600</v>
      </c>
      <c r="E992" s="0" t="n">
        <v>602.79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793</v>
      </c>
      <c r="J992" s="0" t="n">
        <f aca="false">B992</f>
        <v>0.021135</v>
      </c>
      <c r="K992" s="0" t="n">
        <f aca="false">100*(J992/J$4)</f>
        <v>0.258092201011756</v>
      </c>
      <c r="L992" s="0" t="n">
        <f aca="false">(J992-J991)/(I992-I991)</f>
        <v>0.0335714285714045</v>
      </c>
      <c r="M992" s="0" t="n">
        <f aca="false">AVERAGE(L992:L1042)</f>
        <v>0.0392968365041371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20509</v>
      </c>
      <c r="C993" s="0" t="n">
        <v>0</v>
      </c>
      <c r="D993" s="0" t="n">
        <v>600</v>
      </c>
      <c r="E993" s="0" t="n">
        <v>602.778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778</v>
      </c>
      <c r="J993" s="0" t="n">
        <f aca="false">B993</f>
        <v>0.020509</v>
      </c>
      <c r="K993" s="0" t="n">
        <f aca="false">100*(J993/J$4)</f>
        <v>0.250447738374738</v>
      </c>
      <c r="L993" s="0" t="n">
        <f aca="false">(J993-J992)/(I993-I992)</f>
        <v>0.0417333333333714</v>
      </c>
      <c r="M993" s="0" t="n">
        <f aca="false">AVERAGE(L993:L1043)</f>
        <v>0.0355601418261936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19883</v>
      </c>
      <c r="C994" s="0" t="n">
        <v>0</v>
      </c>
      <c r="D994" s="0" t="n">
        <v>600</v>
      </c>
      <c r="E994" s="0" t="n">
        <v>602.75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755</v>
      </c>
      <c r="J994" s="0" t="n">
        <f aca="false">B994</f>
        <v>0.019883</v>
      </c>
      <c r="K994" s="0" t="n">
        <f aca="false">100*(J994/J$4)</f>
        <v>0.242803275737721</v>
      </c>
      <c r="L994" s="0" t="n">
        <f aca="false">(J994-J993)/(I994-I993)</f>
        <v>0.0272173913043187</v>
      </c>
      <c r="M994" s="0" t="n">
        <f aca="false">AVERAGE(L994:L1044)</f>
        <v>0.036787592806555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19257</v>
      </c>
      <c r="C995" s="0" t="n">
        <v>0</v>
      </c>
      <c r="D995" s="0" t="n">
        <v>600</v>
      </c>
      <c r="E995" s="0" t="n">
        <v>602.7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74</v>
      </c>
      <c r="J995" s="0" t="n">
        <f aca="false">B995</f>
        <v>0.019257</v>
      </c>
      <c r="K995" s="0" t="n">
        <f aca="false">100*(J995/J$4)</f>
        <v>0.235158813100704</v>
      </c>
      <c r="L995" s="0" t="n">
        <f aca="false">(J995-J994)/(I995-I994)</f>
        <v>0.0417333333333714</v>
      </c>
      <c r="M995" s="0" t="n">
        <f aca="false">AVERAGE(L995:L1045)</f>
        <v>0.036693694377622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18787</v>
      </c>
      <c r="C996" s="0" t="n">
        <v>0</v>
      </c>
      <c r="D996" s="0" t="n">
        <v>600</v>
      </c>
      <c r="E996" s="0" t="n">
        <v>602.72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726</v>
      </c>
      <c r="J996" s="0" t="n">
        <f aca="false">B996</f>
        <v>0.018787</v>
      </c>
      <c r="K996" s="0" t="n">
        <f aca="false">100*(J996/J$4)</f>
        <v>0.229419360322113</v>
      </c>
      <c r="L996" s="0" t="n">
        <f aca="false">(J996-J995)/(I996-I995)</f>
        <v>0.0335714285714045</v>
      </c>
      <c r="M996" s="0" t="n">
        <f aca="false">AVERAGE(L996:L1046)</f>
        <v>0.0358753937240274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18317</v>
      </c>
      <c r="C997" s="0" t="n">
        <v>0</v>
      </c>
      <c r="D997" s="0" t="n">
        <v>600</v>
      </c>
      <c r="E997" s="0" t="n">
        <v>602.71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716</v>
      </c>
      <c r="J997" s="0" t="n">
        <f aca="false">B997</f>
        <v>0.018317</v>
      </c>
      <c r="K997" s="0" t="n">
        <f aca="false">100*(J997/J$4)</f>
        <v>0.223679907543522</v>
      </c>
      <c r="L997" s="0" t="n">
        <f aca="false">(J997-J996)/(I997-I996)</f>
        <v>0.0470000000000429</v>
      </c>
      <c r="M997" s="0" t="n">
        <f aca="false">AVERAGE(L997:L1047)</f>
        <v>0.035217130418705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18004</v>
      </c>
      <c r="C998" s="0" t="n">
        <v>0</v>
      </c>
      <c r="D998" s="0" t="n">
        <v>600</v>
      </c>
      <c r="E998" s="0" t="n">
        <v>602.7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71</v>
      </c>
      <c r="J998" s="0" t="n">
        <f aca="false">B998</f>
        <v>0.018004</v>
      </c>
      <c r="K998" s="0" t="n">
        <f aca="false">100*(J998/J$4)</f>
        <v>0.219857676225013</v>
      </c>
      <c r="L998" s="0" t="n">
        <f aca="false">(J998-J997)/(I998-I997)</f>
        <v>0.0521666666669119</v>
      </c>
      <c r="M998" s="0" t="n">
        <f aca="false">AVERAGE(L998:L1048)</f>
        <v>0.034295561791253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17535</v>
      </c>
      <c r="C999" s="0" t="n">
        <v>0</v>
      </c>
      <c r="D999" s="0" t="n">
        <v>600</v>
      </c>
      <c r="E999" s="0" t="n">
        <v>602.70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707</v>
      </c>
      <c r="J999" s="0" t="n">
        <f aca="false">B999</f>
        <v>0.017535</v>
      </c>
      <c r="K999" s="0" t="n">
        <f aca="false">100*(J999/J$4)</f>
        <v>0.214130435048078</v>
      </c>
      <c r="L999" s="0" t="n">
        <f aca="false">(J999-J998)/(I999-I998)</f>
        <v>0.156333333331106</v>
      </c>
      <c r="M999" s="0" t="n">
        <f aca="false">AVERAGE(L999:L1049)</f>
        <v>0.030213862444771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17065</v>
      </c>
      <c r="C1000" s="0" t="n">
        <v>0</v>
      </c>
      <c r="D1000" s="0" t="n">
        <v>600</v>
      </c>
      <c r="E1000" s="0" t="n">
        <v>602.705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705</v>
      </c>
      <c r="J1000" s="0" t="n">
        <f aca="false">B1000</f>
        <v>0.017065</v>
      </c>
      <c r="K1000" s="0" t="n">
        <f aca="false">100*(J1000/J$4)</f>
        <v>0.208390982269487</v>
      </c>
      <c r="L1000" s="0" t="n">
        <f aca="false">(J1000-J999)/(I1000-I999)</f>
        <v>0.235000000005556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16439</v>
      </c>
      <c r="C1001" s="0" t="n">
        <v>0</v>
      </c>
      <c r="D1001" s="0" t="n">
        <v>600</v>
      </c>
      <c r="E1001" s="0" t="n">
        <v>602.69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93</v>
      </c>
      <c r="J1001" s="0" t="n">
        <f aca="false">B1001</f>
        <v>0.016439</v>
      </c>
      <c r="K1001" s="0" t="n">
        <f aca="false">100*(J1001/J$4)</f>
        <v>0.20074651963247</v>
      </c>
      <c r="L1001" s="0" t="n">
        <f aca="false">(J1001-J1000)/(I1001-I1000)</f>
        <v>0.052166666666417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15969</v>
      </c>
      <c r="C1002" s="0" t="n">
        <v>0</v>
      </c>
      <c r="D1002" s="0" t="n">
        <v>600</v>
      </c>
      <c r="E1002" s="0" t="n">
        <v>602.68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83</v>
      </c>
      <c r="J1002" s="0" t="n">
        <f aca="false">B1002</f>
        <v>0.015969</v>
      </c>
      <c r="K1002" s="0" t="n">
        <f aca="false">100*(J1002/J$4)</f>
        <v>0.195007066853879</v>
      </c>
      <c r="L1002" s="0" t="n">
        <f aca="false">(J1002-J1001)/(I1002-I1001)</f>
        <v>0.047000000000042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15499</v>
      </c>
      <c r="C1003" s="0" t="n">
        <v>0</v>
      </c>
      <c r="D1003" s="0" t="n">
        <v>600</v>
      </c>
      <c r="E1003" s="0" t="n">
        <v>602.675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75</v>
      </c>
      <c r="J1003" s="0" t="n">
        <f aca="false">B1003</f>
        <v>0.015499</v>
      </c>
      <c r="K1003" s="0" t="n">
        <f aca="false">100*(J1003/J$4)</f>
        <v>0.189267614075287</v>
      </c>
      <c r="L1003" s="0" t="n">
        <f aca="false">(J1003-J1002)/(I1003-I1002)</f>
        <v>0.058749999999719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15186</v>
      </c>
      <c r="C1004" s="0" t="n">
        <v>0</v>
      </c>
      <c r="D1004" s="0" t="n">
        <v>600</v>
      </c>
      <c r="E1004" s="0" t="n">
        <v>602.66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65</v>
      </c>
      <c r="J1004" s="0" t="n">
        <f aca="false">B1004</f>
        <v>0.015186</v>
      </c>
      <c r="K1004" s="0" t="n">
        <f aca="false">100*(J1004/J$4)</f>
        <v>0.185445382756779</v>
      </c>
      <c r="L1004" s="0" t="n">
        <f aca="false">(J1004-J1003)/(I1004-I1003)</f>
        <v>0.031300000000028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14873</v>
      </c>
      <c r="C1005" s="0" t="n">
        <v>0</v>
      </c>
      <c r="D1005" s="0" t="n">
        <v>600</v>
      </c>
      <c r="E1005" s="0" t="n">
        <v>602.652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52</v>
      </c>
      <c r="J1005" s="0" t="n">
        <f aca="false">B1005</f>
        <v>0.014873</v>
      </c>
      <c r="K1005" s="0" t="n">
        <f aca="false">100*(J1005/J$4)</f>
        <v>0.18162315143827</v>
      </c>
      <c r="L1005" s="0" t="n">
        <f aca="false">(J1005-J1004)/(I1005-I1004)</f>
        <v>0.0240769230770712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14403</v>
      </c>
      <c r="C1006" s="0" t="n">
        <v>0</v>
      </c>
      <c r="D1006" s="0" t="n">
        <v>600</v>
      </c>
      <c r="E1006" s="0" t="n">
        <v>602.64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41</v>
      </c>
      <c r="J1006" s="0" t="n">
        <f aca="false">B1006</f>
        <v>0.014403</v>
      </c>
      <c r="K1006" s="0" t="n">
        <f aca="false">100*(J1006/J$4)</f>
        <v>0.175883698659679</v>
      </c>
      <c r="L1006" s="0" t="n">
        <f aca="false">(J1006-J1005)/(I1006-I1005)</f>
        <v>0.042727272726958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1409</v>
      </c>
      <c r="C1007" s="0" t="n">
        <v>0</v>
      </c>
      <c r="D1007" s="0" t="n">
        <v>600</v>
      </c>
      <c r="E1007" s="0" t="n">
        <v>602.63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39</v>
      </c>
      <c r="J1007" s="0" t="n">
        <f aca="false">B1007</f>
        <v>0.01409</v>
      </c>
      <c r="K1007" s="0" t="n">
        <f aca="false">100*(J1007/J$4)</f>
        <v>0.17206146734117</v>
      </c>
      <c r="L1007" s="0" t="n">
        <f aca="false">(J1007-J1006)/(I1007-I1006)</f>
        <v>0.156500000003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13621</v>
      </c>
      <c r="C1008" s="0" t="n">
        <v>0</v>
      </c>
      <c r="D1008" s="0" t="n">
        <v>600</v>
      </c>
      <c r="E1008" s="0" t="n">
        <v>602.641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41</v>
      </c>
      <c r="J1008" s="0" t="n">
        <f aca="false">B1008</f>
        <v>0.013621</v>
      </c>
      <c r="K1008" s="0" t="n">
        <f aca="false">100*(J1008/J$4)</f>
        <v>0.166334226164236</v>
      </c>
      <c r="L1008" s="0" t="n">
        <f aca="false">(J1008-J1007)/(I1008-I1007)</f>
        <v>-0.23450000000554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13307</v>
      </c>
      <c r="C1009" s="0" t="n">
        <v>0</v>
      </c>
      <c r="D1009" s="0" t="n">
        <v>600</v>
      </c>
      <c r="E1009" s="0" t="n">
        <v>602.64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45</v>
      </c>
      <c r="J1009" s="0" t="n">
        <f aca="false">B1009</f>
        <v>0.013307</v>
      </c>
      <c r="K1009" s="0" t="n">
        <f aca="false">100*(J1009/J$4)</f>
        <v>0.162499783244071</v>
      </c>
      <c r="L1009" s="0" t="n">
        <f aca="false">(J1009-J1008)/(I1009-I1008)</f>
        <v>-0.0784999999996252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12994</v>
      </c>
      <c r="C1010" s="0" t="n">
        <v>0</v>
      </c>
      <c r="D1010" s="0" t="n">
        <v>600</v>
      </c>
      <c r="E1010" s="0" t="n">
        <v>602.64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643</v>
      </c>
      <c r="J1010" s="0" t="n">
        <f aca="false">B1010</f>
        <v>0.012994</v>
      </c>
      <c r="K1010" s="0" t="n">
        <f aca="false">100*(J1010/J$4)</f>
        <v>0.158677551925562</v>
      </c>
      <c r="L1010" s="0" t="n">
        <f aca="false">(J1010-J1009)/(I1010-I1009)</f>
        <v>0.156500000003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12681</v>
      </c>
      <c r="C1011" s="0" t="n">
        <v>0</v>
      </c>
      <c r="D1011" s="0" t="n">
        <v>600</v>
      </c>
      <c r="E1011" s="0" t="n">
        <v>602.63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636</v>
      </c>
      <c r="J1011" s="0" t="n">
        <f aca="false">B1011</f>
        <v>0.012681</v>
      </c>
      <c r="K1011" s="0" t="n">
        <f aca="false">100*(J1011/J$4)</f>
        <v>0.154855320607053</v>
      </c>
      <c r="L1011" s="0" t="n">
        <f aca="false">(J1011-J1010)/(I1011-I1010)</f>
        <v>0.044714285713890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12368</v>
      </c>
      <c r="C1012" s="0" t="n">
        <v>0</v>
      </c>
      <c r="D1012" s="0" t="n">
        <v>600</v>
      </c>
      <c r="E1012" s="0" t="n">
        <v>602.6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634</v>
      </c>
      <c r="J1012" s="0" t="n">
        <f aca="false">B1012</f>
        <v>0.012368</v>
      </c>
      <c r="K1012" s="0" t="n">
        <f aca="false">100*(J1012/J$4)</f>
        <v>0.151033089288545</v>
      </c>
      <c r="L1012" s="0" t="n">
        <f aca="false">(J1012-J1011)/(I1012-I1011)</f>
        <v>0.156500000003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12212</v>
      </c>
      <c r="C1013" s="0" t="n">
        <v>0</v>
      </c>
      <c r="D1013" s="0" t="n">
        <v>600</v>
      </c>
      <c r="E1013" s="0" t="n">
        <v>602.62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627</v>
      </c>
      <c r="J1013" s="0" t="n">
        <f aca="false">B1013</f>
        <v>0.012212</v>
      </c>
      <c r="K1013" s="0" t="n">
        <f aca="false">100*(J1013/J$4)</f>
        <v>0.149128079430119</v>
      </c>
      <c r="L1013" s="0" t="n">
        <f aca="false">(J1013-J1012)/(I1013-I1012)</f>
        <v>0.022285714285517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11898</v>
      </c>
      <c r="C1014" s="0" t="n">
        <v>0</v>
      </c>
      <c r="D1014" s="0" t="n">
        <v>600</v>
      </c>
      <c r="E1014" s="0" t="n">
        <v>602.6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621</v>
      </c>
      <c r="J1014" s="0" t="n">
        <f aca="false">B1014</f>
        <v>0.011898</v>
      </c>
      <c r="K1014" s="0" t="n">
        <f aca="false">100*(J1014/J$4)</f>
        <v>0.145293636509954</v>
      </c>
      <c r="L1014" s="0" t="n">
        <f aca="false">(J1014-J1013)/(I1014-I1013)</f>
        <v>0.0523333333335793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11429</v>
      </c>
      <c r="C1015" s="0" t="n">
        <v>0</v>
      </c>
      <c r="D1015" s="0" t="n">
        <v>600</v>
      </c>
      <c r="E1015" s="0" t="n">
        <v>602.61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617</v>
      </c>
      <c r="J1015" s="0" t="n">
        <f aca="false">B1015</f>
        <v>0.011429</v>
      </c>
      <c r="K1015" s="0" t="n">
        <f aca="false">100*(J1015/J$4)</f>
        <v>0.139566395333019</v>
      </c>
      <c r="L1015" s="0" t="n">
        <f aca="false">(J1015-J1014)/(I1015-I1014)</f>
        <v>0.1172499999994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11116</v>
      </c>
      <c r="C1016" s="0" t="n">
        <v>0</v>
      </c>
      <c r="D1016" s="0" t="n">
        <v>600</v>
      </c>
      <c r="E1016" s="0" t="n">
        <v>602.607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607</v>
      </c>
      <c r="J1016" s="0" t="n">
        <f aca="false">B1016</f>
        <v>0.011116</v>
      </c>
      <c r="K1016" s="0" t="n">
        <f aca="false">100*(J1016/J$4)</f>
        <v>0.13574416401451</v>
      </c>
      <c r="L1016" s="0" t="n">
        <f aca="false">(J1016-J1015)/(I1016-I1015)</f>
        <v>0.0313000000000286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10803</v>
      </c>
      <c r="C1017" s="0" t="n">
        <v>0</v>
      </c>
      <c r="D1017" s="0" t="n">
        <v>600</v>
      </c>
      <c r="E1017" s="0" t="n">
        <v>602.59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598</v>
      </c>
      <c r="J1017" s="0" t="n">
        <f aca="false">B1017</f>
        <v>0.010803</v>
      </c>
      <c r="K1017" s="0" t="n">
        <f aca="false">100*(J1017/J$4)</f>
        <v>0.131921932696002</v>
      </c>
      <c r="L1017" s="0" t="n">
        <f aca="false">(J1017-J1016)/(I1017-I1016)</f>
        <v>0.034777777777721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10646</v>
      </c>
      <c r="C1018" s="0" t="n">
        <v>0</v>
      </c>
      <c r="D1018" s="0" t="n">
        <v>600</v>
      </c>
      <c r="E1018" s="0" t="n">
        <v>602.5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59</v>
      </c>
      <c r="J1018" s="0" t="n">
        <f aca="false">B1018</f>
        <v>0.010646</v>
      </c>
      <c r="K1018" s="0" t="n">
        <f aca="false">100*(J1018/J$4)</f>
        <v>0.130004711235919</v>
      </c>
      <c r="L1018" s="0" t="n">
        <f aca="false">(J1018-J1017)/(I1018-I1017)</f>
        <v>0.019625000000185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10333</v>
      </c>
      <c r="C1019" s="0" t="n">
        <v>0</v>
      </c>
      <c r="D1019" s="0" t="n">
        <v>600</v>
      </c>
      <c r="E1019" s="0" t="n">
        <v>602.5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586</v>
      </c>
      <c r="J1019" s="0" t="n">
        <f aca="false">B1019</f>
        <v>0.010333</v>
      </c>
      <c r="K1019" s="0" t="n">
        <f aca="false">100*(J1019/J$4)</f>
        <v>0.126182479917411</v>
      </c>
      <c r="L1019" s="0" t="n">
        <f aca="false">(J1019-J1018)/(I1019-I1018)</f>
        <v>0.0782499999996261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10176</v>
      </c>
      <c r="C1020" s="0" t="n">
        <v>0</v>
      </c>
      <c r="D1020" s="0" t="n">
        <v>600</v>
      </c>
      <c r="E1020" s="0" t="n">
        <v>602.582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582</v>
      </c>
      <c r="J1020" s="0" t="n">
        <f aca="false">B1020</f>
        <v>0.010176</v>
      </c>
      <c r="K1020" s="0" t="n">
        <f aca="false">100*(J1020/J$4)</f>
        <v>0.124265258457328</v>
      </c>
      <c r="L1020" s="0" t="n">
        <f aca="false">(J1020-J1019)/(I1020-I1019)</f>
        <v>0.039249999999812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09863</v>
      </c>
      <c r="C1021" s="0" t="n">
        <v>0</v>
      </c>
      <c r="D1021" s="0" t="n">
        <v>600</v>
      </c>
      <c r="E1021" s="0" t="n">
        <v>602.57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578</v>
      </c>
      <c r="J1021" s="0" t="n">
        <f aca="false">B1021</f>
        <v>0.009863</v>
      </c>
      <c r="K1021" s="0" t="n">
        <f aca="false">100*(J1021/J$4)</f>
        <v>0.120443027138819</v>
      </c>
      <c r="L1021" s="0" t="n">
        <f aca="false">(J1021-J1020)/(I1021-I1020)</f>
        <v>0.078249999999626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0955</v>
      </c>
      <c r="C1022" s="0" t="n">
        <v>0</v>
      </c>
      <c r="D1022" s="0" t="n">
        <v>600</v>
      </c>
      <c r="E1022" s="0" t="n">
        <v>602.574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574</v>
      </c>
      <c r="J1022" s="0" t="n">
        <f aca="false">B1022</f>
        <v>0.00955</v>
      </c>
      <c r="K1022" s="0" t="n">
        <f aca="false">100*(J1022/J$4)</f>
        <v>0.116620795820311</v>
      </c>
      <c r="L1022" s="0" t="n">
        <f aca="false">(J1022-J1021)/(I1022-I1021)</f>
        <v>0.0782499999996266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0908</v>
      </c>
      <c r="C1023" s="0" t="n">
        <v>0</v>
      </c>
      <c r="D1023" s="0" t="n">
        <v>600</v>
      </c>
      <c r="E1023" s="0" t="n">
        <v>602.56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62</v>
      </c>
      <c r="J1023" s="0" t="n">
        <f aca="false">B1023</f>
        <v>0.00908</v>
      </c>
      <c r="K1023" s="0" t="n">
        <f aca="false">100*(J1023/J$4)</f>
        <v>0.110881343041719</v>
      </c>
      <c r="L1023" s="0" t="n">
        <f aca="false">(J1023-J1022)/(I1023-I1022)</f>
        <v>0.0391666666668507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08767</v>
      </c>
      <c r="C1024" s="0" t="n">
        <v>0</v>
      </c>
      <c r="D1024" s="0" t="n">
        <v>600</v>
      </c>
      <c r="E1024" s="0" t="n">
        <v>602.548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48</v>
      </c>
      <c r="J1024" s="0" t="n">
        <f aca="false">B1024</f>
        <v>0.008767</v>
      </c>
      <c r="K1024" s="0" t="n">
        <f aca="false">100*(J1024/J$4)</f>
        <v>0.107059111723211</v>
      </c>
      <c r="L1024" s="0" t="n">
        <f aca="false">(J1024-J1023)/(I1024-I1023)</f>
        <v>0.022357142857126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08611</v>
      </c>
      <c r="C1025" s="0" t="n">
        <v>0</v>
      </c>
      <c r="D1025" s="0" t="n">
        <v>600</v>
      </c>
      <c r="E1025" s="0" t="n">
        <v>602.538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38</v>
      </c>
      <c r="J1025" s="0" t="n">
        <f aca="false">B1025</f>
        <v>0.008611</v>
      </c>
      <c r="K1025" s="0" t="n">
        <f aca="false">100*(J1025/J$4)</f>
        <v>0.105154101864785</v>
      </c>
      <c r="L1025" s="0" t="n">
        <f aca="false">(J1025-J1024)/(I1025-I1024)</f>
        <v>0.0156000000000142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08454</v>
      </c>
      <c r="C1026" s="0" t="n">
        <v>0</v>
      </c>
      <c r="D1026" s="0" t="n">
        <v>600</v>
      </c>
      <c r="E1026" s="0" t="n">
        <v>602.525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25</v>
      </c>
      <c r="J1026" s="0" t="n">
        <f aca="false">B1026</f>
        <v>0.008454</v>
      </c>
      <c r="K1026" s="0" t="n">
        <f aca="false">100*(J1026/J$4)</f>
        <v>0.103236880404702</v>
      </c>
      <c r="L1026" s="0" t="n">
        <f aca="false">(J1026-J1025)/(I1026-I1025)</f>
        <v>0.012076923076891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08298</v>
      </c>
      <c r="C1027" s="0" t="n">
        <v>0</v>
      </c>
      <c r="D1027" s="0" t="n">
        <v>600</v>
      </c>
      <c r="E1027" s="0" t="n">
        <v>602.51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14</v>
      </c>
      <c r="J1027" s="0" t="n">
        <f aca="false">B1027</f>
        <v>0.008298</v>
      </c>
      <c r="K1027" s="0" t="n">
        <f aca="false">100*(J1027/J$4)</f>
        <v>0.101331870546276</v>
      </c>
      <c r="L1027" s="0" t="n">
        <f aca="false">(J1027-J1026)/(I1027-I1026)</f>
        <v>0.014181818181860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08141</v>
      </c>
      <c r="C1028" s="0" t="n">
        <v>0</v>
      </c>
      <c r="D1028" s="0" t="n">
        <v>600</v>
      </c>
      <c r="E1028" s="0" t="n">
        <v>602.502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502</v>
      </c>
      <c r="J1028" s="0" t="n">
        <f aca="false">B1028</f>
        <v>0.008141</v>
      </c>
      <c r="K1028" s="0" t="n">
        <f aca="false">100*(J1028/J$4)</f>
        <v>0.0994146490861936</v>
      </c>
      <c r="L1028" s="0" t="n">
        <f aca="false">(J1028-J1027)/(I1028-I1027)</f>
        <v>0.013083333333270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07984</v>
      </c>
      <c r="C1029" s="0" t="n">
        <v>0</v>
      </c>
      <c r="D1029" s="0" t="n">
        <v>600</v>
      </c>
      <c r="E1029" s="0" t="n">
        <v>602.496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96</v>
      </c>
      <c r="J1029" s="0" t="n">
        <f aca="false">B1029</f>
        <v>0.007984</v>
      </c>
      <c r="K1029" s="0" t="n">
        <f aca="false">100*(J1029/J$4)</f>
        <v>0.0974974276261111</v>
      </c>
      <c r="L1029" s="0" t="n">
        <f aca="false">(J1029-J1028)/(I1029-I1028)</f>
        <v>0.0261666666667898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07671</v>
      </c>
      <c r="C1030" s="0" t="n">
        <v>0</v>
      </c>
      <c r="D1030" s="0" t="n">
        <v>600</v>
      </c>
      <c r="E1030" s="0" t="n">
        <v>602.49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95</v>
      </c>
      <c r="J1030" s="0" t="n">
        <f aca="false">B1030</f>
        <v>0.007671</v>
      </c>
      <c r="K1030" s="0" t="n">
        <f aca="false">100*(J1030/J$4)</f>
        <v>0.0936751963076024</v>
      </c>
      <c r="L1030" s="0" t="n">
        <f aca="false">(J1030-J1029)/(I1030-I1029)</f>
        <v>0.313000000007401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07515</v>
      </c>
      <c r="C1031" s="0" t="n">
        <v>0</v>
      </c>
      <c r="D1031" s="0" t="n">
        <v>600</v>
      </c>
      <c r="E1031" s="0" t="n">
        <v>602.49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96</v>
      </c>
      <c r="J1031" s="0" t="n">
        <f aca="false">B1031</f>
        <v>0.007515</v>
      </c>
      <c r="K1031" s="0" t="n">
        <f aca="false">100*(J1031/J$4)</f>
        <v>0.0917701864491764</v>
      </c>
      <c r="L1031" s="0" t="n">
        <f aca="false">(J1031-J1030)/(I1031-I1030)</f>
        <v>-0.15600000000368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07358</v>
      </c>
      <c r="C1032" s="0" t="n">
        <v>0</v>
      </c>
      <c r="D1032" s="0" t="n">
        <v>600</v>
      </c>
      <c r="E1032" s="0" t="n">
        <v>602.505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505</v>
      </c>
      <c r="J1032" s="0" t="n">
        <f aca="false">B1032</f>
        <v>0.007358</v>
      </c>
      <c r="K1032" s="0" t="n">
        <f aca="false">100*(J1032/J$4)</f>
        <v>0.0898529649890938</v>
      </c>
      <c r="L1032" s="0" t="n">
        <f aca="false">(J1032-J1031)/(I1032-I1031)</f>
        <v>-0.017444444444416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07202</v>
      </c>
      <c r="C1033" s="0" t="n">
        <v>0</v>
      </c>
      <c r="D1033" s="0" t="n">
        <v>600</v>
      </c>
      <c r="E1033" s="0" t="n">
        <v>602.513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513</v>
      </c>
      <c r="J1033" s="0" t="n">
        <f aca="false">B1033</f>
        <v>0.007202</v>
      </c>
      <c r="K1033" s="0" t="n">
        <f aca="false">100*(J1033/J$4)</f>
        <v>0.0879479551306678</v>
      </c>
      <c r="L1033" s="0" t="n">
        <f aca="false">(J1033-J1032)/(I1033-I1032)</f>
        <v>-0.0194999999999069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07045</v>
      </c>
      <c r="C1034" s="0" t="n">
        <v>0</v>
      </c>
      <c r="D1034" s="0" t="n">
        <v>600</v>
      </c>
      <c r="E1034" s="0" t="n">
        <v>602.51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518</v>
      </c>
      <c r="J1034" s="0" t="n">
        <f aca="false">B1034</f>
        <v>0.007045</v>
      </c>
      <c r="K1034" s="0" t="n">
        <f aca="false">100*(J1034/J$4)</f>
        <v>0.0860307336705852</v>
      </c>
      <c r="L1034" s="0" t="n">
        <f aca="false">(J1034-J1033)/(I1034-I1033)</f>
        <v>-0.0314000000000286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07045</v>
      </c>
      <c r="C1035" s="0" t="n">
        <v>0</v>
      </c>
      <c r="D1035" s="0" t="n">
        <v>600</v>
      </c>
      <c r="E1035" s="0" t="n">
        <v>602.51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516</v>
      </c>
      <c r="J1035" s="0" t="n">
        <f aca="false">B1035</f>
        <v>0.007045</v>
      </c>
      <c r="K1035" s="0" t="n">
        <f aca="false">100*(J1035/J$4)</f>
        <v>0.0860307336705852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06732</v>
      </c>
      <c r="C1036" s="0" t="n">
        <v>0</v>
      </c>
      <c r="D1036" s="0" t="n">
        <v>600</v>
      </c>
      <c r="E1036" s="0" t="n">
        <v>602.506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506</v>
      </c>
      <c r="J1036" s="0" t="n">
        <f aca="false">B1036</f>
        <v>0.006732</v>
      </c>
      <c r="K1036" s="0" t="n">
        <f aca="false">100*(J1036/J$4)</f>
        <v>0.0822085023520766</v>
      </c>
      <c r="L1036" s="0" t="n">
        <f aca="false">(J1036-J1035)/(I1036-I1035)</f>
        <v>0.0313000000000285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06419</v>
      </c>
      <c r="C1037" s="0" t="n">
        <v>0</v>
      </c>
      <c r="D1037" s="0" t="n">
        <v>600</v>
      </c>
      <c r="E1037" s="0" t="n">
        <v>602.5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5</v>
      </c>
      <c r="J1037" s="0" t="n">
        <f aca="false">B1037</f>
        <v>0.006419</v>
      </c>
      <c r="K1037" s="0" t="n">
        <f aca="false">100*(J1037/J$4)</f>
        <v>0.078386271033568</v>
      </c>
      <c r="L1037" s="0" t="n">
        <f aca="false">(J1037-J1036)/(I1037-I1036)</f>
        <v>0.0521666666669118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06262</v>
      </c>
      <c r="C1038" s="0" t="n">
        <v>0</v>
      </c>
      <c r="D1038" s="0" t="n">
        <v>600</v>
      </c>
      <c r="E1038" s="0" t="n">
        <v>602.49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496</v>
      </c>
      <c r="J1038" s="0" t="n">
        <f aca="false">B1038</f>
        <v>0.006262</v>
      </c>
      <c r="K1038" s="0" t="n">
        <f aca="false">100*(J1038/J$4)</f>
        <v>0.0764690495734854</v>
      </c>
      <c r="L1038" s="0" t="n">
        <f aca="false">(J1038-J1037)/(I1038-I1037)</f>
        <v>0.039249999999812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06106</v>
      </c>
      <c r="C1039" s="0" t="n">
        <v>0</v>
      </c>
      <c r="D1039" s="0" t="n">
        <v>600</v>
      </c>
      <c r="E1039" s="0" t="n">
        <v>602.49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494</v>
      </c>
      <c r="J1039" s="0" t="n">
        <f aca="false">B1039</f>
        <v>0.006106</v>
      </c>
      <c r="K1039" s="0" t="n">
        <f aca="false">100*(J1039/J$4)</f>
        <v>0.0745640397150594</v>
      </c>
      <c r="L1039" s="0" t="n">
        <f aca="false">(J1039-J1038)/(I1039-I1038)</f>
        <v>0.0780000000018444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05949</v>
      </c>
      <c r="C1040" s="0" t="n">
        <v>0</v>
      </c>
      <c r="D1040" s="0" t="n">
        <v>600</v>
      </c>
      <c r="E1040" s="0" t="n">
        <v>602.49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495</v>
      </c>
      <c r="J1040" s="0" t="n">
        <f aca="false">B1040</f>
        <v>0.005949</v>
      </c>
      <c r="K1040" s="0" t="n">
        <f aca="false">100*(J1040/J$4)</f>
        <v>0.0726468182549768</v>
      </c>
      <c r="L1040" s="0" t="n">
        <f aca="false">(J1040-J1039)/(I1040-I1039)</f>
        <v>-0.15700000000371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05949</v>
      </c>
      <c r="C1041" s="0" t="n">
        <v>0</v>
      </c>
      <c r="D1041" s="0" t="n">
        <v>600</v>
      </c>
      <c r="E1041" s="0" t="n">
        <v>602.49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492</v>
      </c>
      <c r="J1041" s="0" t="n">
        <f aca="false">B1041</f>
        <v>0.005949</v>
      </c>
      <c r="K1041" s="0" t="n">
        <f aca="false">100*(J1041/J$4)</f>
        <v>0.0726468182549768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05793</v>
      </c>
      <c r="C1042" s="0" t="n">
        <v>0</v>
      </c>
      <c r="D1042" s="0" t="n">
        <v>600</v>
      </c>
      <c r="E1042" s="0" t="n">
        <v>602.48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489</v>
      </c>
      <c r="J1042" s="0" t="n">
        <f aca="false">B1042</f>
        <v>0.005793</v>
      </c>
      <c r="K1042" s="0" t="n">
        <f aca="false">100*(J1042/J$4)</f>
        <v>0.0707418083965508</v>
      </c>
      <c r="L1042" s="0" t="n">
        <f aca="false">(J1042-J1041)/(I1042-I1041)</f>
        <v>0.052000000001229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05636</v>
      </c>
      <c r="C1043" s="0" t="n">
        <v>0</v>
      </c>
      <c r="D1043" s="0" t="n">
        <v>600</v>
      </c>
      <c r="E1043" s="0" t="n">
        <v>602.49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49</v>
      </c>
      <c r="J1043" s="0" t="n">
        <f aca="false">B1043</f>
        <v>0.005636</v>
      </c>
      <c r="K1043" s="0" t="n">
        <f aca="false">100*(J1043/J$4)</f>
        <v>0.0688245869364682</v>
      </c>
      <c r="L1043" s="0" t="n">
        <f aca="false">(J1043-J1042)/(I1043-I1042)</f>
        <v>-0.15700000000371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05323</v>
      </c>
      <c r="C1044" s="0" t="n">
        <v>0</v>
      </c>
      <c r="D1044" s="0" t="n">
        <v>600</v>
      </c>
      <c r="E1044" s="0" t="n">
        <v>602.48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487</v>
      </c>
      <c r="J1044" s="0" t="n">
        <f aca="false">B1044</f>
        <v>0.005323</v>
      </c>
      <c r="K1044" s="0" t="n">
        <f aca="false">100*(J1044/J$4)</f>
        <v>0.0650023556179596</v>
      </c>
      <c r="L1044" s="0" t="n">
        <f aca="false">(J1044-J1043)/(I1044-I1043)</f>
        <v>0.104333333331847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05166</v>
      </c>
      <c r="C1045" s="0" t="n">
        <v>0</v>
      </c>
      <c r="D1045" s="0" t="n">
        <v>600</v>
      </c>
      <c r="E1045" s="0" t="n">
        <v>602.4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48</v>
      </c>
      <c r="J1045" s="0" t="n">
        <f aca="false">B1045</f>
        <v>0.005166</v>
      </c>
      <c r="K1045" s="0" t="n">
        <f aca="false">100*(J1045/J$4)</f>
        <v>0.063085134157877</v>
      </c>
      <c r="L1045" s="0" t="n">
        <f aca="false">(J1045-J1044)/(I1045-I1044)</f>
        <v>0.022428571428737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05166</v>
      </c>
      <c r="C1046" s="0" t="n">
        <v>0</v>
      </c>
      <c r="D1046" s="0" t="n">
        <v>600</v>
      </c>
      <c r="E1046" s="0" t="n">
        <v>602.4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47</v>
      </c>
      <c r="J1046" s="0" t="n">
        <f aca="false">B1046</f>
        <v>0.005166</v>
      </c>
      <c r="K1046" s="0" t="n">
        <f aca="false">100*(J1046/J$4)</f>
        <v>0.063085134157877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05166</v>
      </c>
      <c r="C1047" s="0" t="n">
        <v>0</v>
      </c>
      <c r="D1047" s="0" t="n">
        <v>600</v>
      </c>
      <c r="E1047" s="0" t="n">
        <v>602.46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463</v>
      </c>
      <c r="J1047" s="0" t="n">
        <f aca="false">B1047</f>
        <v>0.005166</v>
      </c>
      <c r="K1047" s="0" t="n">
        <f aca="false">100*(J1047/J$4)</f>
        <v>0.063085134157877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05166</v>
      </c>
      <c r="C1048" s="0" t="n">
        <v>0</v>
      </c>
      <c r="D1048" s="0" t="n">
        <v>600</v>
      </c>
      <c r="E1048" s="0" t="n">
        <v>602.456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456</v>
      </c>
      <c r="J1048" s="0" t="n">
        <f aca="false">B1048</f>
        <v>0.005166</v>
      </c>
      <c r="K1048" s="0" t="n">
        <f aca="false">100*(J1048/J$4)</f>
        <v>0.063085134157877</v>
      </c>
      <c r="L1048" s="0" t="n">
        <f aca="false">(J1048-J1047)/(I1048-I1047)</f>
        <v>-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0501</v>
      </c>
      <c r="C1049" s="0" t="n">
        <v>0</v>
      </c>
      <c r="D1049" s="0" t="n">
        <v>600</v>
      </c>
      <c r="E1049" s="0" t="n">
        <v>602.45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457</v>
      </c>
      <c r="J1049" s="0" t="n">
        <f aca="false">B1049</f>
        <v>0.00501</v>
      </c>
      <c r="K1049" s="0" t="n">
        <f aca="false">100*(J1049/J$4)</f>
        <v>0.0611801242994509</v>
      </c>
      <c r="L1049" s="0" t="n">
        <f aca="false">(J1049-J1048)/(I1049-I1048)</f>
        <v>-0.156000000003689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04853</v>
      </c>
      <c r="C1050" s="0" t="n">
        <v>0</v>
      </c>
      <c r="D1050" s="0" t="n">
        <v>600</v>
      </c>
      <c r="E1050" s="0" t="n">
        <v>602.45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457</v>
      </c>
      <c r="J1050" s="0" t="n">
        <f aca="false">B1050</f>
        <v>0.004853</v>
      </c>
      <c r="K1050" s="0" t="n">
        <f aca="false">100*(J1050/J$4)</f>
        <v>0.0592629028393683</v>
      </c>
      <c r="L1050" s="0" t="e">
        <f aca="false">(J1050-J1049)/(I1050-I1049)</f>
        <v>#DIV/0!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04697</v>
      </c>
      <c r="C1051" s="0" t="n">
        <v>0</v>
      </c>
      <c r="D1051" s="0" t="n">
        <v>600</v>
      </c>
      <c r="E1051" s="0" t="n">
        <v>602.456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456</v>
      </c>
      <c r="J1051" s="0" t="n">
        <f aca="false">B1051</f>
        <v>0.004697</v>
      </c>
      <c r="K1051" s="0" t="n">
        <f aca="false">100*(J1051/J$4)</f>
        <v>0.0573578929809423</v>
      </c>
      <c r="L1051" s="0" t="n">
        <f aca="false">(J1051-J1050)/(I1051-I1050)</f>
        <v>0.15600000000368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0454</v>
      </c>
      <c r="C1052" s="0" t="n">
        <v>0</v>
      </c>
      <c r="D1052" s="0" t="n">
        <v>600</v>
      </c>
      <c r="E1052" s="0" t="n">
        <v>602.45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455</v>
      </c>
      <c r="J1052" s="0" t="n">
        <f aca="false">B1052</f>
        <v>0.00454</v>
      </c>
      <c r="K1052" s="0" t="n">
        <f aca="false">100*(J1052/J$4)</f>
        <v>0.0554406715208597</v>
      </c>
      <c r="L1052" s="0" t="n">
        <f aca="false">(J1052-J1051)/(I1052-I1051)</f>
        <v>0.157000000003713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04384</v>
      </c>
      <c r="C1053" s="0" t="n">
        <v>0</v>
      </c>
      <c r="D1053" s="0" t="n">
        <v>600</v>
      </c>
      <c r="E1053" s="0" t="n">
        <v>602.453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453</v>
      </c>
      <c r="J1053" s="0" t="n">
        <f aca="false">B1053</f>
        <v>0.004384</v>
      </c>
      <c r="K1053" s="0" t="n">
        <f aca="false">100*(J1053/J$4)</f>
        <v>0.0535356616624337</v>
      </c>
      <c r="L1053" s="0" t="n">
        <f aca="false">(J1053-J1052)/(I1053-I1052)</f>
        <v>0.077999999997410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04384</v>
      </c>
      <c r="C1054" s="0" t="n">
        <v>0</v>
      </c>
      <c r="D1054" s="0" t="n">
        <v>600</v>
      </c>
      <c r="E1054" s="0" t="n">
        <v>602.45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452</v>
      </c>
      <c r="J1054" s="0" t="n">
        <f aca="false">B1054</f>
        <v>0.004384</v>
      </c>
      <c r="K1054" s="0" t="n">
        <f aca="false">100*(J1054/J$4)</f>
        <v>0.0535356616624337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04384</v>
      </c>
      <c r="C1055" s="0" t="n">
        <v>0</v>
      </c>
      <c r="D1055" s="0" t="n">
        <v>600</v>
      </c>
      <c r="E1055" s="0" t="n">
        <v>602.45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452</v>
      </c>
      <c r="J1055" s="0" t="n">
        <f aca="false">B1055</f>
        <v>0.004384</v>
      </c>
      <c r="K1055" s="0" t="n">
        <f aca="false">100*(J1055/J$4)</f>
        <v>0.0535356616624337</v>
      </c>
      <c r="L1055" s="0" t="e">
        <f aca="false">(J1055-J1054)/(I1055-I1054)</f>
        <v>#DIV/0!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04227</v>
      </c>
      <c r="C1056" s="0" t="n">
        <v>0</v>
      </c>
      <c r="D1056" s="0" t="n">
        <v>600</v>
      </c>
      <c r="E1056" s="0" t="n">
        <v>602.451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451</v>
      </c>
      <c r="J1056" s="0" t="n">
        <f aca="false">B1056</f>
        <v>0.004227</v>
      </c>
      <c r="K1056" s="0" t="n">
        <f aca="false">100*(J1056/J$4)</f>
        <v>0.0516184402023511</v>
      </c>
      <c r="L1056" s="0" t="n">
        <f aca="false">(J1056-J1055)/(I1056-I1055)</f>
        <v>0.157000000003713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04071</v>
      </c>
      <c r="C1057" s="0" t="n">
        <v>0</v>
      </c>
      <c r="D1057" s="0" t="n">
        <v>600</v>
      </c>
      <c r="E1057" s="0" t="n">
        <v>602.45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451</v>
      </c>
      <c r="J1057" s="0" t="n">
        <f aca="false">B1057</f>
        <v>0.004071</v>
      </c>
      <c r="K1057" s="0" t="n">
        <f aca="false">100*(J1057/J$4)</f>
        <v>0.0497134303439251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03914</v>
      </c>
      <c r="C1058" s="0" t="n">
        <v>0</v>
      </c>
      <c r="D1058" s="0" t="n">
        <v>600</v>
      </c>
      <c r="E1058" s="0" t="n">
        <v>602.451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451</v>
      </c>
      <c r="J1058" s="0" t="n">
        <f aca="false">B1058</f>
        <v>0.003914</v>
      </c>
      <c r="K1058" s="0" t="n">
        <f aca="false">100*(J1058/J$4)</f>
        <v>0.0477962088838425</v>
      </c>
      <c r="L1058" s="0" t="e">
        <f aca="false">(J1058-J1057)/(I1058-I1057)</f>
        <v>#DIV/0!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03757</v>
      </c>
      <c r="C1059" s="0" t="n">
        <v>0</v>
      </c>
      <c r="D1059" s="0" t="n">
        <v>600</v>
      </c>
      <c r="E1059" s="0" t="n">
        <v>602.45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453</v>
      </c>
      <c r="J1059" s="0" t="n">
        <f aca="false">B1059</f>
        <v>0.003757</v>
      </c>
      <c r="K1059" s="0" t="n">
        <f aca="false">100*(J1059/J$4)</f>
        <v>0.0458789874237599</v>
      </c>
      <c r="L1059" s="0" t="n">
        <f aca="false">(J1059-J1058)/(I1059-I1058)</f>
        <v>-0.0785000000018563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03601</v>
      </c>
      <c r="C1060" s="0" t="n">
        <v>0</v>
      </c>
      <c r="D1060" s="0" t="n">
        <v>600</v>
      </c>
      <c r="E1060" s="0" t="n">
        <v>602.4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45</v>
      </c>
      <c r="J1060" s="0" t="n">
        <f aca="false">B1060</f>
        <v>0.003601</v>
      </c>
      <c r="K1060" s="0" t="n">
        <f aca="false">100*(J1060/J$4)</f>
        <v>0.0439739775653339</v>
      </c>
      <c r="L1060" s="0" t="n">
        <f aca="false">(J1060-J1059)/(I1060-I1059)</f>
        <v>0.052000000001229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03757</v>
      </c>
      <c r="C1061" s="0" t="n">
        <v>0</v>
      </c>
      <c r="D1061" s="0" t="n">
        <v>600</v>
      </c>
      <c r="E1061" s="0" t="n">
        <v>602.44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448</v>
      </c>
      <c r="J1061" s="0" t="n">
        <f aca="false">B1061</f>
        <v>0.003757</v>
      </c>
      <c r="K1061" s="0" t="n">
        <f aca="false">100*(J1061/J$4)</f>
        <v>0.0458789874237599</v>
      </c>
      <c r="L1061" s="0" t="n">
        <f aca="false">(J1061-J1060)/(I1061-I1060)</f>
        <v>-0.077999999997410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03757</v>
      </c>
      <c r="C1062" s="0" t="n">
        <v>0</v>
      </c>
      <c r="D1062" s="0" t="n">
        <v>600</v>
      </c>
      <c r="E1062" s="0" t="n">
        <v>602.44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444</v>
      </c>
      <c r="J1062" s="0" t="n">
        <f aca="false">B1062</f>
        <v>0.003757</v>
      </c>
      <c r="K1062" s="0" t="n">
        <f aca="false">100*(J1062/J$4)</f>
        <v>0.0458789874237599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03757</v>
      </c>
      <c r="C1063" s="0" t="n">
        <v>0</v>
      </c>
      <c r="D1063" s="0" t="n">
        <v>600</v>
      </c>
      <c r="E1063" s="0" t="n">
        <v>602.4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44</v>
      </c>
      <c r="J1063" s="0" t="n">
        <f aca="false">B1063</f>
        <v>0.003757</v>
      </c>
      <c r="K1063" s="0" t="n">
        <f aca="false">100*(J1063/J$4)</f>
        <v>0.0458789874237599</v>
      </c>
      <c r="L1063" s="0" t="n">
        <f aca="false">(J1063-J1062)/(I1063-I1062)</f>
        <v>-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03601</v>
      </c>
      <c r="C1064" s="0" t="n">
        <v>0</v>
      </c>
      <c r="D1064" s="0" t="n">
        <v>600</v>
      </c>
      <c r="E1064" s="0" t="n">
        <v>602.43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432</v>
      </c>
      <c r="J1064" s="0" t="n">
        <f aca="false">B1064</f>
        <v>0.003601</v>
      </c>
      <c r="K1064" s="0" t="n">
        <f aca="false">100*(J1064/J$4)</f>
        <v>0.0439739775653339</v>
      </c>
      <c r="L1064" s="0" t="n">
        <f aca="false">(J1064-J1063)/(I1064-I1063)</f>
        <v>0.01949999999990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03444</v>
      </c>
      <c r="C1065" s="0" t="n">
        <v>0</v>
      </c>
      <c r="D1065" s="0" t="n">
        <v>600</v>
      </c>
      <c r="E1065" s="0" t="n">
        <v>602.4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42</v>
      </c>
      <c r="J1065" s="0" t="n">
        <f aca="false">B1065</f>
        <v>0.003444</v>
      </c>
      <c r="K1065" s="0" t="n">
        <f aca="false">100*(J1065/J$4)</f>
        <v>0.0420567561052513</v>
      </c>
      <c r="L1065" s="0" t="n">
        <f aca="false">(J1065-J1064)/(I1065-I1064)</f>
        <v>0.0130833333332709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03444</v>
      </c>
      <c r="C1066" s="0" t="n">
        <v>0</v>
      </c>
      <c r="D1066" s="0" t="n">
        <v>600</v>
      </c>
      <c r="E1066" s="0" t="n">
        <v>602.41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411</v>
      </c>
      <c r="J1066" s="0" t="n">
        <f aca="false">B1066</f>
        <v>0.003444</v>
      </c>
      <c r="K1066" s="0" t="n">
        <f aca="false">100*(J1066/J$4)</f>
        <v>0.0420567561052513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03288</v>
      </c>
      <c r="C1067" s="0" t="n">
        <v>0</v>
      </c>
      <c r="D1067" s="0" t="n">
        <v>600</v>
      </c>
      <c r="E1067" s="0" t="n">
        <v>602.40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406</v>
      </c>
      <c r="J1067" s="0" t="n">
        <f aca="false">B1067</f>
        <v>0.003288</v>
      </c>
      <c r="K1067" s="0" t="n">
        <f aca="false">100*(J1067/J$4)</f>
        <v>0.0401517462468253</v>
      </c>
      <c r="L1067" s="0" t="n">
        <f aca="false">(J1067-J1066)/(I1067-I1066)</f>
        <v>0.031200000000028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03444</v>
      </c>
      <c r="C1068" s="0" t="n">
        <v>0</v>
      </c>
      <c r="D1068" s="0" t="n">
        <v>600</v>
      </c>
      <c r="E1068" s="0" t="n">
        <v>602.40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403</v>
      </c>
      <c r="J1068" s="0" t="n">
        <f aca="false">B1068</f>
        <v>0.003444</v>
      </c>
      <c r="K1068" s="0" t="n">
        <f aca="false">100*(J1068/J$4)</f>
        <v>0.0420567561052513</v>
      </c>
      <c r="L1068" s="0" t="n">
        <f aca="false">(J1068-J1067)/(I1068-I1067)</f>
        <v>-0.052000000001229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03444</v>
      </c>
      <c r="C1069" s="0" t="n">
        <v>0</v>
      </c>
      <c r="D1069" s="0" t="n">
        <v>600</v>
      </c>
      <c r="E1069" s="0" t="n">
        <v>602.40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402</v>
      </c>
      <c r="J1069" s="0" t="n">
        <f aca="false">B1069</f>
        <v>0.003444</v>
      </c>
      <c r="K1069" s="0" t="n">
        <f aca="false">100*(J1069/J$4)</f>
        <v>0.0420567561052513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03288</v>
      </c>
      <c r="C1070" s="0" t="n">
        <v>0</v>
      </c>
      <c r="D1070" s="0" t="n">
        <v>600</v>
      </c>
      <c r="E1070" s="0" t="n">
        <v>602.395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395</v>
      </c>
      <c r="J1070" s="0" t="n">
        <f aca="false">B1070</f>
        <v>0.003288</v>
      </c>
      <c r="K1070" s="0" t="n">
        <f aca="false">100*(J1070/J$4)</f>
        <v>0.0401517462468253</v>
      </c>
      <c r="L1070" s="0" t="n">
        <f aca="false">(J1070-J1069)/(I1070-I1069)</f>
        <v>0.022285714285517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03288</v>
      </c>
      <c r="C1071" s="0" t="n">
        <v>0</v>
      </c>
      <c r="D1071" s="0" t="n">
        <v>600</v>
      </c>
      <c r="E1071" s="0" t="n">
        <v>602.39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93</v>
      </c>
      <c r="J1071" s="0" t="n">
        <f aca="false">B1071</f>
        <v>0.003288</v>
      </c>
      <c r="K1071" s="0" t="n">
        <f aca="false">100*(J1071/J$4)</f>
        <v>0.0401517462468253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03131</v>
      </c>
      <c r="C1072" s="0" t="n">
        <v>0</v>
      </c>
      <c r="D1072" s="0" t="n">
        <v>600</v>
      </c>
      <c r="E1072" s="0" t="n">
        <v>602.389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89</v>
      </c>
      <c r="J1072" s="0" t="n">
        <f aca="false">B1072</f>
        <v>0.003131</v>
      </c>
      <c r="K1072" s="0" t="n">
        <f aca="false">100*(J1072/J$4)</f>
        <v>0.0382345247867427</v>
      </c>
      <c r="L1072" s="0" t="n">
        <f aca="false">(J1072-J1071)/(I1072-I1071)</f>
        <v>0.0392499999998126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03131</v>
      </c>
      <c r="C1073" s="0" t="n">
        <v>0</v>
      </c>
      <c r="D1073" s="0" t="n">
        <v>600</v>
      </c>
      <c r="E1073" s="0" t="n">
        <v>602.375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375</v>
      </c>
      <c r="J1073" s="0" t="n">
        <f aca="false">B1073</f>
        <v>0.003131</v>
      </c>
      <c r="K1073" s="0" t="n">
        <f aca="false">100*(J1073/J$4)</f>
        <v>0.038234524786742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02975</v>
      </c>
      <c r="C1074" s="0" t="n">
        <v>0</v>
      </c>
      <c r="D1074" s="0" t="n">
        <v>600</v>
      </c>
      <c r="E1074" s="0" t="n">
        <v>602.36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367</v>
      </c>
      <c r="J1074" s="0" t="n">
        <f aca="false">B1074</f>
        <v>0.002975</v>
      </c>
      <c r="K1074" s="0" t="n">
        <f aca="false">100*(J1074/J$4)</f>
        <v>0.0363295149283167</v>
      </c>
      <c r="L1074" s="0" t="n">
        <f aca="false">(J1074-J1073)/(I1074-I1073)</f>
        <v>0.019499999999906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02975</v>
      </c>
      <c r="C1075" s="0" t="n">
        <v>0</v>
      </c>
      <c r="D1075" s="0" t="n">
        <v>600</v>
      </c>
      <c r="E1075" s="0" t="n">
        <v>602.362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362</v>
      </c>
      <c r="J1075" s="0" t="n">
        <f aca="false">B1075</f>
        <v>0.002975</v>
      </c>
      <c r="K1075" s="0" t="n">
        <f aca="false">100*(J1075/J$4)</f>
        <v>0.0363295149283167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02975</v>
      </c>
      <c r="C1076" s="0" t="n">
        <v>0</v>
      </c>
      <c r="D1076" s="0" t="n">
        <v>600</v>
      </c>
      <c r="E1076" s="0" t="n">
        <v>602.368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368</v>
      </c>
      <c r="J1076" s="0" t="n">
        <f aca="false">B1076</f>
        <v>0.002975</v>
      </c>
      <c r="K1076" s="0" t="n">
        <f aca="false">100*(J1076/J$4)</f>
        <v>0.0363295149283167</v>
      </c>
      <c r="L1076" s="0" t="n">
        <f aca="false">(J1076-J1075)/(I1076-I1075)</f>
        <v>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02818</v>
      </c>
      <c r="C1077" s="0" t="n">
        <v>0</v>
      </c>
      <c r="D1077" s="0" t="n">
        <v>600</v>
      </c>
      <c r="E1077" s="0" t="n">
        <v>602.376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376</v>
      </c>
      <c r="J1077" s="0" t="n">
        <f aca="false">B1077</f>
        <v>0.002818</v>
      </c>
      <c r="K1077" s="0" t="n">
        <f aca="false">100*(J1077/J$4)</f>
        <v>0.0344122934682341</v>
      </c>
      <c r="L1077" s="0" t="n">
        <f aca="false">(J1077-J1076)/(I1077-I1076)</f>
        <v>-0.019625000000185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02818</v>
      </c>
      <c r="C1078" s="0" t="n">
        <v>0</v>
      </c>
      <c r="D1078" s="0" t="n">
        <v>600</v>
      </c>
      <c r="E1078" s="0" t="n">
        <v>602.382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382</v>
      </c>
      <c r="J1078" s="0" t="n">
        <f aca="false">B1078</f>
        <v>0.002818</v>
      </c>
      <c r="K1078" s="0" t="n">
        <f aca="false">100*(J1078/J$4)</f>
        <v>0.0344122934682341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02661</v>
      </c>
      <c r="C1079" s="0" t="n">
        <v>0</v>
      </c>
      <c r="D1079" s="0" t="n">
        <v>600</v>
      </c>
      <c r="E1079" s="0" t="n">
        <v>602.389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89</v>
      </c>
      <c r="J1079" s="0" t="n">
        <f aca="false">B1079</f>
        <v>0.002661</v>
      </c>
      <c r="K1079" s="0" t="n">
        <f aca="false">100*(J1079/J$4)</f>
        <v>0.0324950720081515</v>
      </c>
      <c r="L1079" s="0" t="n">
        <f aca="false">(J1079-J1078)/(I1079-I1078)</f>
        <v>-0.0224285714283733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02505</v>
      </c>
      <c r="C1080" s="0" t="n">
        <v>0</v>
      </c>
      <c r="D1080" s="0" t="n">
        <v>600</v>
      </c>
      <c r="E1080" s="0" t="n">
        <v>602.39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95</v>
      </c>
      <c r="J1080" s="0" t="n">
        <f aca="false">B1080</f>
        <v>0.002505</v>
      </c>
      <c r="K1080" s="0" t="n">
        <f aca="false">100*(J1080/J$4)</f>
        <v>0.0305900621497255</v>
      </c>
      <c r="L1080" s="0" t="n">
        <f aca="false">(J1080-J1079)/(I1080-I1079)</f>
        <v>-0.0260000000001222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02505</v>
      </c>
      <c r="C1081" s="0" t="n">
        <v>0</v>
      </c>
      <c r="D1081" s="0" t="n">
        <v>600</v>
      </c>
      <c r="E1081" s="0" t="n">
        <v>602.407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407</v>
      </c>
      <c r="J1081" s="0" t="n">
        <f aca="false">B1081</f>
        <v>0.002505</v>
      </c>
      <c r="K1081" s="0" t="n">
        <f aca="false">100*(J1081/J$4)</f>
        <v>0.0305900621497255</v>
      </c>
      <c r="L1081" s="0" t="n">
        <f aca="false">(J1081-J1080)/(I1081-I1080)</f>
        <v>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02505</v>
      </c>
      <c r="C1082" s="0" t="n">
        <v>0</v>
      </c>
      <c r="D1082" s="0" t="n">
        <v>600</v>
      </c>
      <c r="E1082" s="0" t="n">
        <v>602.42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422</v>
      </c>
      <c r="J1082" s="0" t="n">
        <f aca="false">B1082</f>
        <v>0.002505</v>
      </c>
      <c r="K1082" s="0" t="n">
        <f aca="false">100*(J1082/J$4)</f>
        <v>0.0305900621497255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02661</v>
      </c>
      <c r="C1083" s="0" t="n">
        <v>0</v>
      </c>
      <c r="D1083" s="0" t="n">
        <v>600</v>
      </c>
      <c r="E1083" s="0" t="n">
        <v>602.42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429</v>
      </c>
      <c r="J1083" s="0" t="n">
        <f aca="false">B1083</f>
        <v>0.002661</v>
      </c>
      <c r="K1083" s="0" t="n">
        <f aca="false">100*(J1083/J$4)</f>
        <v>0.0324950720081515</v>
      </c>
      <c r="L1083" s="0" t="n">
        <f aca="false">(J1083-J1082)/(I1083-I1082)</f>
        <v>0.0222857142858794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02661</v>
      </c>
      <c r="C1084" s="0" t="n">
        <v>0</v>
      </c>
      <c r="D1084" s="0" t="n">
        <v>600</v>
      </c>
      <c r="E1084" s="0" t="n">
        <v>602.43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432</v>
      </c>
      <c r="J1084" s="0" t="n">
        <f aca="false">B1084</f>
        <v>0.002661</v>
      </c>
      <c r="K1084" s="0" t="n">
        <f aca="false">100*(J1084/J$4)</f>
        <v>0.0324950720081515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02661</v>
      </c>
      <c r="C1085" s="0" t="n">
        <v>0</v>
      </c>
      <c r="D1085" s="0" t="n">
        <v>600</v>
      </c>
      <c r="E1085" s="0" t="n">
        <v>602.43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431</v>
      </c>
      <c r="J1085" s="0" t="n">
        <f aca="false">B1085</f>
        <v>0.002661</v>
      </c>
      <c r="K1085" s="0" t="n">
        <f aca="false">100*(J1085/J$4)</f>
        <v>0.0324950720081515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02505</v>
      </c>
      <c r="C1086" s="0" t="n">
        <v>0</v>
      </c>
      <c r="D1086" s="0" t="n">
        <v>600</v>
      </c>
      <c r="E1086" s="0" t="n">
        <v>602.421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421</v>
      </c>
      <c r="J1086" s="0" t="n">
        <f aca="false">B1086</f>
        <v>0.002505</v>
      </c>
      <c r="K1086" s="0" t="n">
        <f aca="false">100*(J1086/J$4)</f>
        <v>0.0305900621497255</v>
      </c>
      <c r="L1086" s="0" t="n">
        <f aca="false">(J1086-J1085)/(I1086-I1085)</f>
        <v>0.0156000000000142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02505</v>
      </c>
      <c r="C1087" s="0" t="n">
        <v>0</v>
      </c>
      <c r="D1087" s="0" t="n">
        <v>600</v>
      </c>
      <c r="E1087" s="0" t="n">
        <v>602.416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416</v>
      </c>
      <c r="J1087" s="0" t="n">
        <f aca="false">B1087</f>
        <v>0.002505</v>
      </c>
      <c r="K1087" s="0" t="n">
        <f aca="false">100*(J1087/J$4)</f>
        <v>0.030590062149725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02348</v>
      </c>
      <c r="C1088" s="0" t="n">
        <v>0</v>
      </c>
      <c r="D1088" s="0" t="n">
        <v>600</v>
      </c>
      <c r="E1088" s="0" t="n">
        <v>602.412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412</v>
      </c>
      <c r="J1088" s="0" t="n">
        <f aca="false">B1088</f>
        <v>0.002348</v>
      </c>
      <c r="K1088" s="0" t="n">
        <f aca="false">100*(J1088/J$4)</f>
        <v>0.0286728406896429</v>
      </c>
      <c r="L1088" s="0" t="n">
        <f aca="false">(J1088-J1087)/(I1088-I1087)</f>
        <v>0.039249999999812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02348</v>
      </c>
      <c r="C1089" s="0" t="n">
        <v>0</v>
      </c>
      <c r="D1089" s="0" t="n">
        <v>600</v>
      </c>
      <c r="E1089" s="0" t="n">
        <v>602.40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409</v>
      </c>
      <c r="J1089" s="0" t="n">
        <f aca="false">B1089</f>
        <v>0.002348</v>
      </c>
      <c r="K1089" s="0" t="n">
        <f aca="false">100*(J1089/J$4)</f>
        <v>0.0286728406896429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02348</v>
      </c>
      <c r="C1090" s="0" t="n">
        <v>0</v>
      </c>
      <c r="D1090" s="0" t="n">
        <v>600</v>
      </c>
      <c r="E1090" s="0" t="n">
        <v>602.404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404</v>
      </c>
      <c r="J1090" s="0" t="n">
        <f aca="false">B1090</f>
        <v>0.002348</v>
      </c>
      <c r="K1090" s="0" t="n">
        <f aca="false">100*(J1090/J$4)</f>
        <v>0.0286728406896429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02348</v>
      </c>
      <c r="C1091" s="0" t="n">
        <v>0</v>
      </c>
      <c r="D1091" s="0" t="n">
        <v>600</v>
      </c>
      <c r="E1091" s="0" t="n">
        <v>602.40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401</v>
      </c>
      <c r="J1091" s="0" t="n">
        <f aca="false">B1091</f>
        <v>0.002348</v>
      </c>
      <c r="K1091" s="0" t="n">
        <f aca="false">100*(J1091/J$4)</f>
        <v>0.0286728406896429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02348</v>
      </c>
      <c r="C1092" s="0" t="n">
        <v>0</v>
      </c>
      <c r="D1092" s="0" t="n">
        <v>600</v>
      </c>
      <c r="E1092" s="0" t="n">
        <v>602.39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96</v>
      </c>
      <c r="J1092" s="0" t="n">
        <f aca="false">B1092</f>
        <v>0.002348</v>
      </c>
      <c r="K1092" s="0" t="n">
        <f aca="false">100*(J1092/J$4)</f>
        <v>0.0286728406896429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02348</v>
      </c>
      <c r="C1093" s="0" t="n">
        <v>0</v>
      </c>
      <c r="D1093" s="0" t="n">
        <v>600</v>
      </c>
      <c r="E1093" s="0" t="n">
        <v>602.39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95</v>
      </c>
      <c r="J1093" s="0" t="n">
        <f aca="false">B1093</f>
        <v>0.002348</v>
      </c>
      <c r="K1093" s="0" t="n">
        <f aca="false">100*(J1093/J$4)</f>
        <v>0.0286728406896429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02192</v>
      </c>
      <c r="C1094" s="0" t="n">
        <v>0</v>
      </c>
      <c r="D1094" s="0" t="n">
        <v>600</v>
      </c>
      <c r="E1094" s="0" t="n">
        <v>602.395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95</v>
      </c>
      <c r="J1094" s="0" t="n">
        <f aca="false">B1094</f>
        <v>0.002192</v>
      </c>
      <c r="K1094" s="0" t="n">
        <f aca="false">100*(J1094/J$4)</f>
        <v>0.0267678308312169</v>
      </c>
      <c r="L1094" s="0" t="e">
        <f aca="false">(J1094-J1093)/(I1094-I1093)</f>
        <v>#DIV/0!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02192</v>
      </c>
      <c r="C1095" s="0" t="n">
        <v>0</v>
      </c>
      <c r="D1095" s="0" t="n">
        <v>600</v>
      </c>
      <c r="E1095" s="0" t="n">
        <v>602.39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98</v>
      </c>
      <c r="J1095" s="0" t="n">
        <f aca="false">B1095</f>
        <v>0.002192</v>
      </c>
      <c r="K1095" s="0" t="n">
        <f aca="false">100*(J1095/J$4)</f>
        <v>0.0267678308312169</v>
      </c>
      <c r="L1095" s="0" t="n">
        <f aca="false">(J1095-J1094)/(I1095-I1094)</f>
        <v>0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02192</v>
      </c>
      <c r="C1096" s="0" t="n">
        <v>0</v>
      </c>
      <c r="D1096" s="0" t="n">
        <v>600</v>
      </c>
      <c r="E1096" s="0" t="n">
        <v>602.39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98</v>
      </c>
      <c r="J1096" s="0" t="n">
        <f aca="false">B1096</f>
        <v>0.002192</v>
      </c>
      <c r="K1096" s="0" t="n">
        <f aca="false">100*(J1096/J$4)</f>
        <v>0.0267678308312169</v>
      </c>
      <c r="L1096" s="0" t="e">
        <f aca="false">(J1096-J1095)/(I1096-I1095)</f>
        <v>#DIV/0!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02192</v>
      </c>
      <c r="C1097" s="0" t="n">
        <v>0</v>
      </c>
      <c r="D1097" s="0" t="n">
        <v>600</v>
      </c>
      <c r="E1097" s="0" t="n">
        <v>602.397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97</v>
      </c>
      <c r="J1097" s="0" t="n">
        <f aca="false">B1097</f>
        <v>0.002192</v>
      </c>
      <c r="K1097" s="0" t="n">
        <f aca="false">100*(J1097/J$4)</f>
        <v>0.0267678308312169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02192</v>
      </c>
      <c r="C1098" s="0" t="n">
        <v>0</v>
      </c>
      <c r="D1098" s="0" t="n">
        <v>600</v>
      </c>
      <c r="E1098" s="0" t="n">
        <v>602.39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94</v>
      </c>
      <c r="J1098" s="0" t="n">
        <f aca="false">B1098</f>
        <v>0.002192</v>
      </c>
      <c r="K1098" s="0" t="n">
        <f aca="false">100*(J1098/J$4)</f>
        <v>0.0267678308312169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02192</v>
      </c>
      <c r="C1099" s="0" t="n">
        <v>0</v>
      </c>
      <c r="D1099" s="0" t="n">
        <v>600</v>
      </c>
      <c r="E1099" s="0" t="n">
        <v>602.39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92</v>
      </c>
      <c r="J1099" s="0" t="n">
        <f aca="false">B1099</f>
        <v>0.002192</v>
      </c>
      <c r="K1099" s="0" t="n">
        <f aca="false">100*(J1099/J$4)</f>
        <v>0.0267678308312169</v>
      </c>
      <c r="L1099" s="0" t="n">
        <f aca="false">(J1099-J1098)/(I1099-I1098)</f>
        <v>-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02192</v>
      </c>
      <c r="C1100" s="0" t="n">
        <v>0</v>
      </c>
      <c r="D1100" s="0" t="n">
        <v>600</v>
      </c>
      <c r="E1100" s="0" t="n">
        <v>602.3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89</v>
      </c>
      <c r="J1100" s="0" t="n">
        <f aca="false">B1100</f>
        <v>0.002192</v>
      </c>
      <c r="K1100" s="0" t="n">
        <f aca="false">100*(J1100/J$4)</f>
        <v>0.026767830831216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02192</v>
      </c>
      <c r="C1101" s="0" t="n">
        <v>0</v>
      </c>
      <c r="D1101" s="0" t="n">
        <v>600</v>
      </c>
      <c r="E1101" s="0" t="n">
        <v>602.388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88</v>
      </c>
      <c r="J1101" s="0" t="n">
        <f aca="false">B1101</f>
        <v>0.002192</v>
      </c>
      <c r="K1101" s="0" t="n">
        <f aca="false">100*(J1101/J$4)</f>
        <v>0.026767830831216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02192</v>
      </c>
      <c r="C1102" s="0" t="n">
        <v>0</v>
      </c>
      <c r="D1102" s="0" t="n">
        <v>600</v>
      </c>
      <c r="E1102" s="0" t="n">
        <v>602.38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88</v>
      </c>
      <c r="J1102" s="0" t="n">
        <f aca="false">B1102</f>
        <v>0.002192</v>
      </c>
      <c r="K1102" s="0" t="n">
        <f aca="false">100*(J1102/J$4)</f>
        <v>0.026767830831216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02035</v>
      </c>
      <c r="C1103" s="0" t="n">
        <v>0</v>
      </c>
      <c r="D1103" s="0" t="n">
        <v>600</v>
      </c>
      <c r="E1103" s="0" t="n">
        <v>602.387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87</v>
      </c>
      <c r="J1103" s="0" t="n">
        <f aca="false">B1103</f>
        <v>0.002035</v>
      </c>
      <c r="K1103" s="0" t="n">
        <f aca="false">100*(J1103/J$4)</f>
        <v>0.0248506093711343</v>
      </c>
      <c r="L1103" s="0" t="n">
        <f aca="false">(J1103-J1102)/(I1103-I1102)</f>
        <v>0.15699999998586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02192</v>
      </c>
      <c r="C1104" s="0" t="n">
        <v>0</v>
      </c>
      <c r="D1104" s="0" t="n">
        <v>600</v>
      </c>
      <c r="E1104" s="0" t="n">
        <v>602.393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93</v>
      </c>
      <c r="J1104" s="0" t="n">
        <f aca="false">B1104</f>
        <v>0.002192</v>
      </c>
      <c r="K1104" s="0" t="n">
        <f aca="false">100*(J1104/J$4)</f>
        <v>0.0267678308312169</v>
      </c>
      <c r="L1104" s="0" t="n">
        <f aca="false">(J1104-J1103)/(I1104-I1103)</f>
        <v>0.026166666666293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02192</v>
      </c>
      <c r="C1105" s="0" t="n">
        <v>0</v>
      </c>
      <c r="D1105" s="0" t="n">
        <v>600</v>
      </c>
      <c r="E1105" s="0" t="n">
        <v>602.395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395</v>
      </c>
      <c r="J1105" s="0" t="n">
        <f aca="false">B1105</f>
        <v>0.002192</v>
      </c>
      <c r="K1105" s="0" t="n">
        <f aca="false">100*(J1105/J$4)</f>
        <v>0.0267678308312169</v>
      </c>
      <c r="L1105" s="0" t="n">
        <f aca="false">(J1105-J1104)/(I1105-I1104)</f>
        <v>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02192</v>
      </c>
      <c r="C1106" s="0" t="n">
        <v>0</v>
      </c>
      <c r="D1106" s="0" t="n">
        <v>600</v>
      </c>
      <c r="E1106" s="0" t="n">
        <v>602.393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393</v>
      </c>
      <c r="J1106" s="0" t="n">
        <f aca="false">B1106</f>
        <v>0.002192</v>
      </c>
      <c r="K1106" s="0" t="n">
        <f aca="false">100*(J1106/J$4)</f>
        <v>0.026767830831216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02192</v>
      </c>
      <c r="C1107" s="0" t="n">
        <v>0</v>
      </c>
      <c r="D1107" s="0" t="n">
        <v>600</v>
      </c>
      <c r="E1107" s="0" t="n">
        <v>602.389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389</v>
      </c>
      <c r="J1107" s="0" t="n">
        <f aca="false">B1107</f>
        <v>0.002192</v>
      </c>
      <c r="K1107" s="0" t="n">
        <f aca="false">100*(J1107/J$4)</f>
        <v>0.0267678308312169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02035</v>
      </c>
      <c r="C1108" s="0" t="n">
        <v>0</v>
      </c>
      <c r="D1108" s="0" t="n">
        <v>600</v>
      </c>
      <c r="E1108" s="0" t="n">
        <v>602.3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39</v>
      </c>
      <c r="J1108" s="0" t="n">
        <f aca="false">B1108</f>
        <v>0.002035</v>
      </c>
      <c r="K1108" s="0" t="n">
        <f aca="false">100*(J1108/J$4)</f>
        <v>0.0248506093711343</v>
      </c>
      <c r="L1108" s="0" t="n">
        <f aca="false">(J1108-J1107)/(I1108-I1107)</f>
        <v>-0.15700000000371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01879</v>
      </c>
      <c r="C1109" s="0" t="n">
        <v>0</v>
      </c>
      <c r="D1109" s="0" t="n">
        <v>600</v>
      </c>
      <c r="E1109" s="0" t="n">
        <v>602.39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39</v>
      </c>
      <c r="J1109" s="0" t="n">
        <f aca="false">B1109</f>
        <v>0.001879</v>
      </c>
      <c r="K1109" s="0" t="n">
        <f aca="false">100*(J1109/J$4)</f>
        <v>0.0229455995127082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01879</v>
      </c>
      <c r="C1110" s="0" t="n">
        <v>0</v>
      </c>
      <c r="D1110" s="0" t="n">
        <v>600</v>
      </c>
      <c r="E1110" s="0" t="n">
        <v>602.38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384</v>
      </c>
      <c r="J1110" s="0" t="n">
        <f aca="false">B1110</f>
        <v>0.001879</v>
      </c>
      <c r="K1110" s="0" t="n">
        <f aca="false">100*(J1110/J$4)</f>
        <v>0.0229455995127082</v>
      </c>
      <c r="L1110" s="0" t="n">
        <f aca="false">(J1110-J1109)/(I1110-I1109)</f>
        <v>-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01879</v>
      </c>
      <c r="C1111" s="0" t="n">
        <v>0</v>
      </c>
      <c r="D1111" s="0" t="n">
        <v>600</v>
      </c>
      <c r="E1111" s="0" t="n">
        <v>602.37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374</v>
      </c>
      <c r="J1111" s="0" t="n">
        <f aca="false">B1111</f>
        <v>0.001879</v>
      </c>
      <c r="K1111" s="0" t="n">
        <f aca="false">100*(J1111/J$4)</f>
        <v>0.0229455995127082</v>
      </c>
      <c r="L1111" s="0" t="n">
        <f aca="false">(J1111-J1110)/(I1111-I1110)</f>
        <v>-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02035</v>
      </c>
      <c r="C1112" s="0" t="n">
        <v>0</v>
      </c>
      <c r="D1112" s="0" t="n">
        <v>600</v>
      </c>
      <c r="E1112" s="0" t="n">
        <v>602.36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364</v>
      </c>
      <c r="J1112" s="0" t="n">
        <f aca="false">B1112</f>
        <v>0.002035</v>
      </c>
      <c r="K1112" s="0" t="n">
        <f aca="false">100*(J1112/J$4)</f>
        <v>0.0248506093711343</v>
      </c>
      <c r="L1112" s="0" t="n">
        <f aca="false">(J1112-J1111)/(I1112-I1111)</f>
        <v>-0.015600000000014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02035</v>
      </c>
      <c r="C1113" s="0" t="n">
        <v>0</v>
      </c>
      <c r="D1113" s="0" t="n">
        <v>600</v>
      </c>
      <c r="E1113" s="0" t="n">
        <v>602.35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356</v>
      </c>
      <c r="J1113" s="0" t="n">
        <f aca="false">B1113</f>
        <v>0.002035</v>
      </c>
      <c r="K1113" s="0" t="n">
        <f aca="false">100*(J1113/J$4)</f>
        <v>0.0248506093711343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02035</v>
      </c>
      <c r="C1114" s="0" t="n">
        <v>0</v>
      </c>
      <c r="D1114" s="0" t="n">
        <v>600</v>
      </c>
      <c r="E1114" s="0" t="n">
        <v>602.353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353</v>
      </c>
      <c r="J1114" s="0" t="n">
        <f aca="false">B1114</f>
        <v>0.002035</v>
      </c>
      <c r="K1114" s="0" t="n">
        <f aca="false">100*(J1114/J$4)</f>
        <v>0.0248506093711343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01879</v>
      </c>
      <c r="C1115" s="0" t="n">
        <v>0</v>
      </c>
      <c r="D1115" s="0" t="n">
        <v>600</v>
      </c>
      <c r="E1115" s="0" t="n">
        <v>602.35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351</v>
      </c>
      <c r="J1115" s="0" t="n">
        <f aca="false">B1115</f>
        <v>0.001879</v>
      </c>
      <c r="K1115" s="0" t="n">
        <f aca="false">100*(J1115/J$4)</f>
        <v>0.0229455995127082</v>
      </c>
      <c r="L1115" s="0" t="n">
        <f aca="false">(J1115-J1114)/(I1115-I1114)</f>
        <v>0.078000000001844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01722</v>
      </c>
      <c r="C1116" s="0" t="n">
        <v>0</v>
      </c>
      <c r="D1116" s="0" t="n">
        <v>600</v>
      </c>
      <c r="E1116" s="0" t="n">
        <v>602.349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349</v>
      </c>
      <c r="J1116" s="0" t="n">
        <f aca="false">B1116</f>
        <v>0.001722</v>
      </c>
      <c r="K1116" s="0" t="n">
        <f aca="false">100*(J1116/J$4)</f>
        <v>0.0210283780526257</v>
      </c>
      <c r="L1116" s="0" t="n">
        <f aca="false">(J1116-J1115)/(I1116-I1115)</f>
        <v>0.0785000000018563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01722</v>
      </c>
      <c r="C1117" s="0" t="n">
        <v>0</v>
      </c>
      <c r="D1117" s="0" t="n">
        <v>600</v>
      </c>
      <c r="E1117" s="0" t="n">
        <v>602.35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352</v>
      </c>
      <c r="J1117" s="0" t="n">
        <f aca="false">B1117</f>
        <v>0.001722</v>
      </c>
      <c r="K1117" s="0" t="n">
        <f aca="false">100*(J1117/J$4)</f>
        <v>0.0210283780526257</v>
      </c>
      <c r="L1117" s="0" t="n">
        <f aca="false">(J1117-J1116)/(I1117-I1116)</f>
        <v>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01722</v>
      </c>
      <c r="C1118" s="0" t="n">
        <v>0</v>
      </c>
      <c r="D1118" s="0" t="n">
        <v>600</v>
      </c>
      <c r="E1118" s="0" t="n">
        <v>602.353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353</v>
      </c>
      <c r="J1118" s="0" t="n">
        <f aca="false">B1118</f>
        <v>0.001722</v>
      </c>
      <c r="K1118" s="0" t="n">
        <f aca="false">100*(J1118/J$4)</f>
        <v>0.0210283780526257</v>
      </c>
      <c r="L1118" s="0" t="n">
        <f aca="false">(J1118-J1117)/(I1118-I1117)</f>
        <v>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01879</v>
      </c>
      <c r="C1119" s="0" t="n">
        <v>0</v>
      </c>
      <c r="D1119" s="0" t="n">
        <v>600</v>
      </c>
      <c r="E1119" s="0" t="n">
        <v>602.35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351</v>
      </c>
      <c r="J1119" s="0" t="n">
        <f aca="false">B1119</f>
        <v>0.001879</v>
      </c>
      <c r="K1119" s="0" t="n">
        <f aca="false">100*(J1119/J$4)</f>
        <v>0.0229455995127082</v>
      </c>
      <c r="L1119" s="0" t="n">
        <f aca="false">(J1119-J1118)/(I1119-I1118)</f>
        <v>-0.0785000000018563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01879</v>
      </c>
      <c r="C1120" s="0" t="n">
        <v>0</v>
      </c>
      <c r="D1120" s="0" t="n">
        <v>600</v>
      </c>
      <c r="E1120" s="0" t="n">
        <v>602.35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35</v>
      </c>
      <c r="J1120" s="0" t="n">
        <f aca="false">B1120</f>
        <v>0.001879</v>
      </c>
      <c r="K1120" s="0" t="n">
        <f aca="false">100*(J1120/J$4)</f>
        <v>0.0229455995127082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01879</v>
      </c>
      <c r="C1121" s="0" t="n">
        <v>0</v>
      </c>
      <c r="D1121" s="0" t="n">
        <v>600</v>
      </c>
      <c r="E1121" s="0" t="n">
        <v>602.35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354</v>
      </c>
      <c r="J1121" s="0" t="n">
        <f aca="false">B1121</f>
        <v>0.001879</v>
      </c>
      <c r="K1121" s="0" t="n">
        <f aca="false">100*(J1121/J$4)</f>
        <v>0.0229455995127082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01879</v>
      </c>
      <c r="C1122" s="0" t="n">
        <v>0</v>
      </c>
      <c r="D1122" s="0" t="n">
        <v>600</v>
      </c>
      <c r="E1122" s="0" t="n">
        <v>602.354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354</v>
      </c>
      <c r="J1122" s="0" t="n">
        <f aca="false">B1122</f>
        <v>0.001879</v>
      </c>
      <c r="K1122" s="0" t="n">
        <f aca="false">100*(J1122/J$4)</f>
        <v>0.0229455995127082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01722</v>
      </c>
      <c r="C1123" s="0" t="n">
        <v>0</v>
      </c>
      <c r="D1123" s="0" t="n">
        <v>600</v>
      </c>
      <c r="E1123" s="0" t="n">
        <v>602.3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36</v>
      </c>
      <c r="J1123" s="0" t="n">
        <f aca="false">B1123</f>
        <v>0.001722</v>
      </c>
      <c r="K1123" s="0" t="n">
        <f aca="false">100*(J1123/J$4)</f>
        <v>0.0210283780526257</v>
      </c>
      <c r="L1123" s="0" t="n">
        <f aca="false">(J1123-J1122)/(I1123-I1122)</f>
        <v>-0.0261666666667896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01566</v>
      </c>
      <c r="C1124" s="0" t="n">
        <v>0</v>
      </c>
      <c r="D1124" s="0" t="n">
        <v>600</v>
      </c>
      <c r="E1124" s="0" t="n">
        <v>602.36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364</v>
      </c>
      <c r="J1124" s="0" t="n">
        <f aca="false">B1124</f>
        <v>0.001566</v>
      </c>
      <c r="K1124" s="0" t="n">
        <f aca="false">100*(J1124/J$4)</f>
        <v>0.0191233681941996</v>
      </c>
      <c r="L1124" s="0" t="n">
        <f aca="false">(J1124-J1123)/(I1124-I1123)</f>
        <v>-0.038999999999813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01722</v>
      </c>
      <c r="C1125" s="0" t="n">
        <v>0</v>
      </c>
      <c r="D1125" s="0" t="n">
        <v>600</v>
      </c>
      <c r="E1125" s="0" t="n">
        <v>602.36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369</v>
      </c>
      <c r="J1125" s="0" t="n">
        <f aca="false">B1125</f>
        <v>0.001722</v>
      </c>
      <c r="K1125" s="0" t="n">
        <f aca="false">100*(J1125/J$4)</f>
        <v>0.0210283780526257</v>
      </c>
      <c r="L1125" s="0" t="n">
        <f aca="false">(J1125-J1124)/(I1125-I1124)</f>
        <v>0.031200000000028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01722</v>
      </c>
      <c r="C1126" s="0" t="n">
        <v>0</v>
      </c>
      <c r="D1126" s="0" t="n">
        <v>600</v>
      </c>
      <c r="E1126" s="0" t="n">
        <v>602.36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369</v>
      </c>
      <c r="J1126" s="0" t="n">
        <f aca="false">B1126</f>
        <v>0.001722</v>
      </c>
      <c r="K1126" s="0" t="n">
        <f aca="false">100*(J1126/J$4)</f>
        <v>0.0210283780526257</v>
      </c>
      <c r="L1126" s="0" t="e">
        <f aca="false">(J1126-J1125)/(I1126-I1125)</f>
        <v>#DIV/0!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01722</v>
      </c>
      <c r="C1127" s="0" t="n">
        <v>0</v>
      </c>
      <c r="D1127" s="0" t="n">
        <v>600</v>
      </c>
      <c r="E1127" s="0" t="n">
        <v>602.374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374</v>
      </c>
      <c r="J1127" s="0" t="n">
        <f aca="false">B1127</f>
        <v>0.001722</v>
      </c>
      <c r="K1127" s="0" t="n">
        <f aca="false">100*(J1127/J$4)</f>
        <v>0.0210283780526257</v>
      </c>
      <c r="L1127" s="0" t="n">
        <f aca="false">(J1127-J1126)/(I1127-I1126)</f>
        <v>0</v>
      </c>
      <c r="M1127" s="0" t="n">
        <f aca="false">AVERAGE(L1127:L1177)</f>
        <v>-0.0037896929819500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01722</v>
      </c>
      <c r="C1128" s="0" t="n">
        <v>0</v>
      </c>
      <c r="D1128" s="0" t="n">
        <v>600</v>
      </c>
      <c r="E1128" s="0" t="n">
        <v>602.373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373</v>
      </c>
      <c r="J1128" s="0" t="n">
        <f aca="false">B1128</f>
        <v>0.001722</v>
      </c>
      <c r="K1128" s="0" t="n">
        <f aca="false">100*(J1128/J$4)</f>
        <v>0.0210283780526257</v>
      </c>
      <c r="L1128" s="0" t="n">
        <f aca="false">(J1128-J1127)/(I1128-I1127)</f>
        <v>-0</v>
      </c>
      <c r="M1128" s="0" t="n">
        <f aca="false">AVERAGE(L1128:L1178)</f>
        <v>-0.0038921171165973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01722</v>
      </c>
      <c r="C1129" s="0" t="n">
        <v>0</v>
      </c>
      <c r="D1129" s="0" t="n">
        <v>600</v>
      </c>
      <c r="E1129" s="0" t="n">
        <v>602.37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37</v>
      </c>
      <c r="J1129" s="0" t="n">
        <f aca="false">B1129</f>
        <v>0.001722</v>
      </c>
      <c r="K1129" s="0" t="n">
        <f aca="false">100*(J1129/J$4)</f>
        <v>0.0210283780526257</v>
      </c>
      <c r="L1129" s="0" t="n">
        <f aca="false">(J1129-J1128)/(I1129-I1128)</f>
        <v>-0</v>
      </c>
      <c r="M1129" s="0" t="n">
        <f aca="false">AVERAGE(L1129:L1179)</f>
        <v>-0.0040002314809472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01722</v>
      </c>
      <c r="C1130" s="0" t="n">
        <v>0</v>
      </c>
      <c r="D1130" s="0" t="n">
        <v>600</v>
      </c>
      <c r="E1130" s="0" t="n">
        <v>602.36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367</v>
      </c>
      <c r="J1130" s="0" t="n">
        <f aca="false">B1130</f>
        <v>0.001722</v>
      </c>
      <c r="K1130" s="0" t="n">
        <f aca="false">100*(J1130/J$4)</f>
        <v>0.0210283780526257</v>
      </c>
      <c r="L1130" s="0" t="n">
        <f aca="false">(J1130-J1129)/(I1130-I1129)</f>
        <v>-0</v>
      </c>
      <c r="M1130" s="0" t="n">
        <f aca="false">AVERAGE(L1130:L1180)</f>
        <v>-0.0041145238089743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01409</v>
      </c>
      <c r="C1131" s="0" t="n">
        <v>0</v>
      </c>
      <c r="D1131" s="0" t="n">
        <v>600</v>
      </c>
      <c r="E1131" s="0" t="n">
        <v>602.362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362</v>
      </c>
      <c r="J1131" s="0" t="n">
        <f aca="false">B1131</f>
        <v>0.001409</v>
      </c>
      <c r="K1131" s="0" t="n">
        <f aca="false">100*(J1131/J$4)</f>
        <v>0.017206146734117</v>
      </c>
      <c r="L1131" s="0" t="n">
        <f aca="false">(J1131-J1130)/(I1131-I1130)</f>
        <v>0.0626000000000569</v>
      </c>
      <c r="M1131" s="0" t="n">
        <f aca="false">AVERAGE(L1131:L1181)</f>
        <v>-0.00423553921512061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01252</v>
      </c>
      <c r="C1132" s="0" t="n">
        <v>0</v>
      </c>
      <c r="D1132" s="0" t="n">
        <v>600</v>
      </c>
      <c r="E1132" s="0" t="n">
        <v>602.3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36</v>
      </c>
      <c r="J1132" s="0" t="n">
        <f aca="false">B1132</f>
        <v>0.001252</v>
      </c>
      <c r="K1132" s="0" t="n">
        <f aca="false">100*(J1132/J$4)</f>
        <v>0.0152889252740344</v>
      </c>
      <c r="L1132" s="0" t="n">
        <f aca="false">(J1132-J1131)/(I1132-I1131)</f>
        <v>0.0785000000018563</v>
      </c>
      <c r="M1132" s="0" t="n">
        <f aca="false">AVERAGE(L1132:L1182)</f>
        <v>-0.00626085858527751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01409</v>
      </c>
      <c r="C1133" s="0" t="n">
        <v>0</v>
      </c>
      <c r="D1133" s="0" t="n">
        <v>600</v>
      </c>
      <c r="E1133" s="0" t="n">
        <v>602.35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357</v>
      </c>
      <c r="J1133" s="0" t="n">
        <f aca="false">B1133</f>
        <v>0.001409</v>
      </c>
      <c r="K1133" s="0" t="n">
        <f aca="false">100*(J1133/J$4)</f>
        <v>0.017206146734117</v>
      </c>
      <c r="L1133" s="0" t="n">
        <f aca="false">(J1133-J1132)/(I1133-I1132)</f>
        <v>-0.0523333333325877</v>
      </c>
      <c r="M1133" s="0" t="n">
        <f aca="false">AVERAGE(L1133:L1183)</f>
        <v>-0.0089096354161254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01566</v>
      </c>
      <c r="C1134" s="0" t="n">
        <v>0</v>
      </c>
      <c r="D1134" s="0" t="n">
        <v>600</v>
      </c>
      <c r="E1134" s="0" t="n">
        <v>602.35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351</v>
      </c>
      <c r="J1134" s="0" t="n">
        <f aca="false">B1134</f>
        <v>0.001566</v>
      </c>
      <c r="K1134" s="0" t="n">
        <f aca="false">100*(J1134/J$4)</f>
        <v>0.0191233681941996</v>
      </c>
      <c r="L1134" s="0" t="n">
        <f aca="false">(J1134-J1133)/(I1134-I1133)</f>
        <v>-0.0261666666667896</v>
      </c>
      <c r="M1134" s="0" t="n">
        <f aca="false">AVERAGE(L1134:L1184)</f>
        <v>-0.0075088709672073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01566</v>
      </c>
      <c r="C1135" s="0" t="n">
        <v>0</v>
      </c>
      <c r="D1135" s="0" t="n">
        <v>600</v>
      </c>
      <c r="E1135" s="0" t="n">
        <v>602.349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349</v>
      </c>
      <c r="J1135" s="0" t="n">
        <f aca="false">B1135</f>
        <v>0.001566</v>
      </c>
      <c r="K1135" s="0" t="n">
        <f aca="false">100*(J1135/J$4)</f>
        <v>0.0191233681941996</v>
      </c>
      <c r="L1135" s="0" t="n">
        <f aca="false">(J1135-J1134)/(I1135-I1134)</f>
        <v>-0</v>
      </c>
      <c r="M1135" s="0" t="n">
        <f aca="false">AVERAGE(L1135:L1185)</f>
        <v>-0.0068869444438878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01566</v>
      </c>
      <c r="C1136" s="0" t="n">
        <v>0</v>
      </c>
      <c r="D1136" s="0" t="n">
        <v>600</v>
      </c>
      <c r="E1136" s="0" t="n">
        <v>602.34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348</v>
      </c>
      <c r="J1136" s="0" t="n">
        <f aca="false">B1136</f>
        <v>0.001566</v>
      </c>
      <c r="K1136" s="0" t="n">
        <f aca="false">100*(J1136/J$4)</f>
        <v>0.0191233681941996</v>
      </c>
      <c r="L1136" s="0" t="n">
        <f aca="false">(J1136-J1135)/(I1136-I1135)</f>
        <v>-0</v>
      </c>
      <c r="M1136" s="0" t="n">
        <f aca="false">AVERAGE(L1136:L1186)</f>
        <v>-0.0071244252867805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01409</v>
      </c>
      <c r="C1137" s="0" t="n">
        <v>0</v>
      </c>
      <c r="D1137" s="0" t="n">
        <v>600</v>
      </c>
      <c r="E1137" s="0" t="n">
        <v>602.349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349</v>
      </c>
      <c r="J1137" s="0" t="n">
        <f aca="false">B1137</f>
        <v>0.001409</v>
      </c>
      <c r="K1137" s="0" t="n">
        <f aca="false">100*(J1137/J$4)</f>
        <v>0.017206146734117</v>
      </c>
      <c r="L1137" s="0" t="n">
        <f aca="false">(J1137-J1136)/(I1137-I1136)</f>
        <v>-0.156999999985864</v>
      </c>
      <c r="M1137" s="0" t="n">
        <f aca="false">AVERAGE(L1137:L1187)</f>
        <v>-0.0073788690470227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01409</v>
      </c>
      <c r="C1138" s="0" t="n">
        <v>0</v>
      </c>
      <c r="D1138" s="0" t="n">
        <v>600</v>
      </c>
      <c r="E1138" s="0" t="n">
        <v>602.35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35</v>
      </c>
      <c r="J1138" s="0" t="n">
        <f aca="false">B1138</f>
        <v>0.001409</v>
      </c>
      <c r="K1138" s="0" t="n">
        <f aca="false">100*(J1138/J$4)</f>
        <v>0.017206146734117</v>
      </c>
      <c r="L1138" s="0" t="n">
        <f aca="false">(J1138-J1137)/(I1138-I1137)</f>
        <v>0</v>
      </c>
      <c r="M1138" s="0" t="n">
        <f aca="false">AVERAGE(L1138:L1188)</f>
        <v>-0.00183734567891753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01409</v>
      </c>
      <c r="C1139" s="0" t="n">
        <v>0</v>
      </c>
      <c r="D1139" s="0" t="n">
        <v>600</v>
      </c>
      <c r="E1139" s="0" t="n">
        <v>602.35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354</v>
      </c>
      <c r="J1139" s="0" t="n">
        <f aca="false">B1139</f>
        <v>0.001409</v>
      </c>
      <c r="K1139" s="0" t="n">
        <f aca="false">100*(J1139/J$4)</f>
        <v>0.017206146734117</v>
      </c>
      <c r="L1139" s="0" t="n">
        <f aca="false">(J1139-J1138)/(I1139-I1138)</f>
        <v>0</v>
      </c>
      <c r="M1139" s="0" t="n">
        <f aca="false">AVERAGE(L1139:L1189)</f>
        <v>-0.0019080128204143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01409</v>
      </c>
      <c r="C1140" s="0" t="n">
        <v>0</v>
      </c>
      <c r="D1140" s="0" t="n">
        <v>600</v>
      </c>
      <c r="E1140" s="0" t="n">
        <v>602.369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369</v>
      </c>
      <c r="J1140" s="0" t="n">
        <f aca="false">B1140</f>
        <v>0.001409</v>
      </c>
      <c r="K1140" s="0" t="n">
        <f aca="false">100*(J1140/J$4)</f>
        <v>0.017206146734117</v>
      </c>
      <c r="L1140" s="0" t="n">
        <f aca="false">(J1140-J1139)/(I1140-I1139)</f>
        <v>0</v>
      </c>
      <c r="M1140" s="0" t="n">
        <f aca="false">AVERAGE(L1140:L1190)</f>
        <v>-0.00198433333323093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01566</v>
      </c>
      <c r="C1141" s="0" t="n">
        <v>0</v>
      </c>
      <c r="D1141" s="0" t="n">
        <v>600</v>
      </c>
      <c r="E1141" s="0" t="n">
        <v>602.3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377</v>
      </c>
      <c r="J1141" s="0" t="n">
        <f aca="false">B1141</f>
        <v>0.001566</v>
      </c>
      <c r="K1141" s="0" t="n">
        <f aca="false">100*(J1141/J$4)</f>
        <v>0.0191233681941996</v>
      </c>
      <c r="L1141" s="0" t="n">
        <f aca="false">(J1141-J1140)/(I1141-I1140)</f>
        <v>0.0196250000001852</v>
      </c>
      <c r="M1141" s="0" t="n">
        <f aca="false">AVERAGE(L1141:L1191)</f>
        <v>-0.00206701388878222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01722</v>
      </c>
      <c r="C1142" s="0" t="n">
        <v>0</v>
      </c>
      <c r="D1142" s="0" t="n">
        <v>600</v>
      </c>
      <c r="E1142" s="0" t="n">
        <v>602.383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383</v>
      </c>
      <c r="J1142" s="0" t="n">
        <f aca="false">B1142</f>
        <v>0.001722</v>
      </c>
      <c r="K1142" s="0" t="n">
        <f aca="false">100*(J1142/J$4)</f>
        <v>0.0210283780526257</v>
      </c>
      <c r="L1142" s="0" t="n">
        <f aca="false">(J1142-J1141)/(I1142-I1141)</f>
        <v>0.0259999999996296</v>
      </c>
      <c r="M1142" s="0" t="n">
        <f aca="false">AVERAGE(L1142:L1192)</f>
        <v>-0.00301014492743298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01722</v>
      </c>
      <c r="C1143" s="0" t="n">
        <v>0</v>
      </c>
      <c r="D1143" s="0" t="n">
        <v>600</v>
      </c>
      <c r="E1143" s="0" t="n">
        <v>602.385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385</v>
      </c>
      <c r="J1143" s="0" t="n">
        <f aca="false">B1143</f>
        <v>0.001722</v>
      </c>
      <c r="K1143" s="0" t="n">
        <f aca="false">100*(J1143/J$4)</f>
        <v>0.0210283780526257</v>
      </c>
      <c r="L1143" s="0" t="n">
        <f aca="false">(J1143-J1142)/(I1143-I1142)</f>
        <v>0</v>
      </c>
      <c r="M1143" s="0" t="n">
        <f aca="false">AVERAGE(L1143:L1193)</f>
        <v>-0.00432878787866309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01566</v>
      </c>
      <c r="C1144" s="0" t="n">
        <v>0</v>
      </c>
      <c r="D1144" s="0" t="n">
        <v>600</v>
      </c>
      <c r="E1144" s="0" t="n">
        <v>602.3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375</v>
      </c>
      <c r="J1144" s="0" t="n">
        <f aca="false">B1144</f>
        <v>0.001566</v>
      </c>
      <c r="K1144" s="0" t="n">
        <f aca="false">100*(J1144/J$4)</f>
        <v>0.0191233681941996</v>
      </c>
      <c r="L1144" s="0" t="n">
        <f aca="false">(J1144-J1143)/(I1144-I1143)</f>
        <v>0.0156000000000142</v>
      </c>
      <c r="M1144" s="0" t="n">
        <f aca="false">AVERAGE(L1144:L1194)</f>
        <v>-0.004534920634789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01566</v>
      </c>
      <c r="C1145" s="0" t="n">
        <v>0</v>
      </c>
      <c r="D1145" s="0" t="n">
        <v>600</v>
      </c>
      <c r="E1145" s="0" t="n">
        <v>602.3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37</v>
      </c>
      <c r="J1145" s="0" t="n">
        <f aca="false">B1145</f>
        <v>0.001566</v>
      </c>
      <c r="K1145" s="0" t="n">
        <f aca="false">100*(J1145/J$4)</f>
        <v>0.0191233681941996</v>
      </c>
      <c r="L1145" s="0" t="n">
        <f aca="false">(J1145-J1144)/(I1145-I1144)</f>
        <v>-0</v>
      </c>
      <c r="M1145" s="0" t="n">
        <f aca="false">AVERAGE(L1145:L1195)</f>
        <v>-0.00554166666653011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01566</v>
      </c>
      <c r="C1146" s="0" t="n">
        <v>0</v>
      </c>
      <c r="D1146" s="0" t="n">
        <v>600</v>
      </c>
      <c r="E1146" s="0" t="n">
        <v>602.36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36</v>
      </c>
      <c r="J1146" s="0" t="n">
        <f aca="false">B1146</f>
        <v>0.001566</v>
      </c>
      <c r="K1146" s="0" t="n">
        <f aca="false">100*(J1146/J$4)</f>
        <v>0.0191233681941996</v>
      </c>
      <c r="L1146" s="0" t="n">
        <f aca="false">(J1146-J1145)/(I1146-I1145)</f>
        <v>-0</v>
      </c>
      <c r="M1146" s="0" t="n">
        <f aca="false">AVERAGE(L1146:L1196)</f>
        <v>-0.0058333333331895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01566</v>
      </c>
      <c r="C1147" s="0" t="n">
        <v>0</v>
      </c>
      <c r="D1147" s="0" t="n">
        <v>600</v>
      </c>
      <c r="E1147" s="0" t="n">
        <v>602.34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348</v>
      </c>
      <c r="J1147" s="0" t="n">
        <f aca="false">B1147</f>
        <v>0.001566</v>
      </c>
      <c r="K1147" s="0" t="n">
        <f aca="false">100*(J1147/J$4)</f>
        <v>0.0191233681941996</v>
      </c>
      <c r="L1147" s="0" t="n">
        <f aca="false">(J1147-J1146)/(I1147-I1146)</f>
        <v>-0</v>
      </c>
      <c r="M1147" s="0" t="n">
        <f aca="false">AVERAGE(L1147:L1197)</f>
        <v>-0.0061574074072556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01722</v>
      </c>
      <c r="C1148" s="0" t="n">
        <v>0</v>
      </c>
      <c r="D1148" s="0" t="n">
        <v>600</v>
      </c>
      <c r="E1148" s="0" t="n">
        <v>602.34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34</v>
      </c>
      <c r="J1148" s="0" t="n">
        <f aca="false">B1148</f>
        <v>0.001722</v>
      </c>
      <c r="K1148" s="0" t="n">
        <f aca="false">100*(J1148/J$4)</f>
        <v>0.0210283780526257</v>
      </c>
      <c r="L1148" s="0" t="n">
        <f aca="false">(J1148-J1147)/(I1148-I1147)</f>
        <v>-0.019500000000184</v>
      </c>
      <c r="M1148" s="0" t="n">
        <f aca="false">AVERAGE(L1148:L1198)</f>
        <v>-0.006519607842976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01722</v>
      </c>
      <c r="C1149" s="0" t="n">
        <v>0</v>
      </c>
      <c r="D1149" s="0" t="n">
        <v>600</v>
      </c>
      <c r="E1149" s="0" t="n">
        <v>602.33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338</v>
      </c>
      <c r="J1149" s="0" t="n">
        <f aca="false">B1149</f>
        <v>0.001722</v>
      </c>
      <c r="K1149" s="0" t="n">
        <f aca="false">100*(J1149/J$4)</f>
        <v>0.0210283780526257</v>
      </c>
      <c r="L1149" s="0" t="n">
        <f aca="false">(J1149-J1148)/(I1149-I1148)</f>
        <v>-0</v>
      </c>
      <c r="M1149" s="0" t="n">
        <f aca="false">AVERAGE(L1149:L1199)</f>
        <v>-0.0057083333331511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01722</v>
      </c>
      <c r="C1150" s="0" t="n">
        <v>0</v>
      </c>
      <c r="D1150" s="0" t="n">
        <v>600</v>
      </c>
      <c r="E1150" s="0" t="n">
        <v>602.3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34</v>
      </c>
      <c r="J1150" s="0" t="n">
        <f aca="false">B1150</f>
        <v>0.001722</v>
      </c>
      <c r="K1150" s="0" t="n">
        <f aca="false">100*(J1150/J$4)</f>
        <v>0.0210283780526257</v>
      </c>
      <c r="L1150" s="0" t="n">
        <f aca="false">(J1150-J1149)/(I1150-I1149)</f>
        <v>0</v>
      </c>
      <c r="M1150" s="0" t="n">
        <f aca="false">AVERAGE(L1150:L1200)</f>
        <v>-0.0060888888886945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01566</v>
      </c>
      <c r="C1151" s="0" t="n">
        <v>0</v>
      </c>
      <c r="D1151" s="0" t="n">
        <v>600</v>
      </c>
      <c r="E1151" s="0" t="n">
        <v>602.344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344</v>
      </c>
      <c r="J1151" s="0" t="n">
        <f aca="false">B1151</f>
        <v>0.001566</v>
      </c>
      <c r="K1151" s="0" t="n">
        <f aca="false">100*(J1151/J$4)</f>
        <v>0.0191233681941996</v>
      </c>
      <c r="L1151" s="0" t="n">
        <f aca="false">(J1151-J1150)/(I1151-I1150)</f>
        <v>-0.0389999999998138</v>
      </c>
      <c r="M1151" s="0" t="n">
        <f aca="false">AVERAGE(L1151:L1201)</f>
        <v>-0.0065238095236013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01566</v>
      </c>
      <c r="C1152" s="0" t="n">
        <v>0</v>
      </c>
      <c r="D1152" s="0" t="n">
        <v>600</v>
      </c>
      <c r="E1152" s="0" t="n">
        <v>602.345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345</v>
      </c>
      <c r="J1152" s="0" t="n">
        <f aca="false">B1152</f>
        <v>0.001566</v>
      </c>
      <c r="K1152" s="0" t="n">
        <f aca="false">100*(J1152/J$4)</f>
        <v>0.0191233681941996</v>
      </c>
      <c r="L1152" s="0" t="n">
        <f aca="false">(J1152-J1151)/(I1152-I1151)</f>
        <v>0</v>
      </c>
      <c r="M1152" s="0" t="n">
        <f aca="false">AVERAGE(L1152:L1202)</f>
        <v>-0.004025641025431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01566</v>
      </c>
      <c r="C1153" s="0" t="n">
        <v>0</v>
      </c>
      <c r="D1153" s="0" t="n">
        <v>600</v>
      </c>
      <c r="E1153" s="0" t="n">
        <v>602.34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344</v>
      </c>
      <c r="J1153" s="0" t="n">
        <f aca="false">B1153</f>
        <v>0.001566</v>
      </c>
      <c r="K1153" s="0" t="n">
        <f aca="false">100*(J1153/J$4)</f>
        <v>0.0191233681941996</v>
      </c>
      <c r="L1153" s="0" t="n">
        <f aca="false">(J1153-J1152)/(I1153-I1152)</f>
        <v>-0</v>
      </c>
      <c r="M1153" s="0" t="n">
        <f aca="false">AVERAGE(L1153:L1203)</f>
        <v>-0.004361111110883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01566</v>
      </c>
      <c r="C1154" s="0" t="n">
        <v>0</v>
      </c>
      <c r="D1154" s="0" t="n">
        <v>600</v>
      </c>
      <c r="E1154" s="0" t="n">
        <v>602.34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343</v>
      </c>
      <c r="J1154" s="0" t="n">
        <f aca="false">B1154</f>
        <v>0.001566</v>
      </c>
      <c r="K1154" s="0" t="n">
        <f aca="false">100*(J1154/J$4)</f>
        <v>0.0191233681941996</v>
      </c>
      <c r="L1154" s="0" t="n">
        <f aca="false">(J1154-J1153)/(I1154-I1153)</f>
        <v>-0</v>
      </c>
      <c r="M1154" s="0" t="n">
        <f aca="false">AVERAGE(L1154:L1204)</f>
        <v>-0.00475757575732767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01566</v>
      </c>
      <c r="C1155" s="0" t="n">
        <v>0</v>
      </c>
      <c r="D1155" s="0" t="n">
        <v>600</v>
      </c>
      <c r="E1155" s="0" t="n">
        <v>602.341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341</v>
      </c>
      <c r="J1155" s="0" t="n">
        <f aca="false">B1155</f>
        <v>0.001566</v>
      </c>
      <c r="K1155" s="0" t="n">
        <f aca="false">100*(J1155/J$4)</f>
        <v>0.0191233681941996</v>
      </c>
      <c r="L1155" s="0" t="n">
        <f aca="false">(J1155-J1154)/(I1155-I1154)</f>
        <v>-0</v>
      </c>
      <c r="M1155" s="0" t="n">
        <f aca="false">AVERAGE(L1155:L1205)</f>
        <v>-0.0052333333330604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01566</v>
      </c>
      <c r="C1156" s="0" t="n">
        <v>0</v>
      </c>
      <c r="D1156" s="0" t="n">
        <v>600</v>
      </c>
      <c r="E1156" s="0" t="n">
        <v>602.33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339</v>
      </c>
      <c r="J1156" s="0" t="n">
        <f aca="false">B1156</f>
        <v>0.001566</v>
      </c>
      <c r="K1156" s="0" t="n">
        <f aca="false">100*(J1156/J$4)</f>
        <v>0.0191233681941996</v>
      </c>
      <c r="L1156" s="0" t="n">
        <f aca="false">(J1156-J1155)/(I1156-I1155)</f>
        <v>-0</v>
      </c>
      <c r="M1156" s="0" t="n">
        <f aca="false">AVERAGE(L1156:L1206)</f>
        <v>-0.0058148148145115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01566</v>
      </c>
      <c r="C1157" s="0" t="n">
        <v>0</v>
      </c>
      <c r="D1157" s="0" t="n">
        <v>600</v>
      </c>
      <c r="E1157" s="0" t="n">
        <v>602.33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338</v>
      </c>
      <c r="J1157" s="0" t="n">
        <f aca="false">B1157</f>
        <v>0.001566</v>
      </c>
      <c r="K1157" s="0" t="n">
        <f aca="false">100*(J1157/J$4)</f>
        <v>0.0191233681941996</v>
      </c>
      <c r="L1157" s="0" t="n">
        <f aca="false">(J1157-J1156)/(I1157-I1156)</f>
        <v>-0</v>
      </c>
      <c r="M1157" s="0" t="n">
        <f aca="false">AVERAGE(L1157:L1207)</f>
        <v>-0.0065416666663255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01409</v>
      </c>
      <c r="C1158" s="0" t="n">
        <v>0</v>
      </c>
      <c r="D1158" s="0" t="n">
        <v>600</v>
      </c>
      <c r="E1158" s="0" t="n">
        <v>602.3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34</v>
      </c>
      <c r="J1158" s="0" t="n">
        <f aca="false">B1158</f>
        <v>0.001409</v>
      </c>
      <c r="K1158" s="0" t="n">
        <f aca="false">100*(J1158/J$4)</f>
        <v>0.017206146734117</v>
      </c>
      <c r="L1158" s="0" t="n">
        <f aca="false">(J1158-J1157)/(I1158-I1157)</f>
        <v>-0.078499999997394</v>
      </c>
      <c r="M1158" s="0" t="n">
        <f aca="false">AVERAGE(L1158:L1208)</f>
        <v>-0.00747619047580062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01409</v>
      </c>
      <c r="C1159" s="0" t="n">
        <v>0</v>
      </c>
      <c r="D1159" s="0" t="n">
        <v>600</v>
      </c>
      <c r="E1159" s="0" t="n">
        <v>602.33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338</v>
      </c>
      <c r="J1159" s="0" t="n">
        <f aca="false">B1159</f>
        <v>0.001409</v>
      </c>
      <c r="K1159" s="0" t="n">
        <f aca="false">100*(J1159/J$4)</f>
        <v>0.017206146734117</v>
      </c>
      <c r="L1159" s="0" t="n">
        <f aca="false">(J1159-J1158)/(I1159-I1158)</f>
        <v>-0</v>
      </c>
      <c r="M1159" s="0" t="n">
        <f aca="false">AVERAGE(L1159:L1209)</f>
        <v>0.00436111111113161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01252</v>
      </c>
      <c r="C1160" s="0" t="n">
        <v>0</v>
      </c>
      <c r="D1160" s="0" t="n">
        <v>600</v>
      </c>
      <c r="E1160" s="0" t="n">
        <v>602.332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332</v>
      </c>
      <c r="J1160" s="0" t="n">
        <f aca="false">B1160</f>
        <v>0.001252</v>
      </c>
      <c r="K1160" s="0" t="n">
        <f aca="false">100*(J1160/J$4)</f>
        <v>0.0152889252740344</v>
      </c>
      <c r="L1160" s="0" t="n">
        <f aca="false">(J1160-J1159)/(I1160-I1159)</f>
        <v>0.0261666666667896</v>
      </c>
      <c r="M1160" s="0" t="n">
        <f aca="false">AVERAGE(L1160:L1210)</f>
        <v>0.0052333333333579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01252</v>
      </c>
      <c r="C1161" s="0" t="n">
        <v>0</v>
      </c>
      <c r="D1161" s="0" t="n">
        <v>600</v>
      </c>
      <c r="E1161" s="0" t="n">
        <v>602.32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329</v>
      </c>
      <c r="J1161" s="0" t="n">
        <f aca="false">B1161</f>
        <v>0.001252</v>
      </c>
      <c r="K1161" s="0" t="n">
        <f aca="false">100*(J1161/J$4)</f>
        <v>0.0152889252740344</v>
      </c>
      <c r="L1161" s="0" t="n">
        <f aca="false">(J1161-J1160)/(I1161-I1160)</f>
        <v>-0</v>
      </c>
      <c r="M1161" s="0" t="n">
        <f aca="false">AVERAGE(L1161:L1211)</f>
        <v>0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01252</v>
      </c>
      <c r="C1162" s="0" t="n">
        <v>0</v>
      </c>
      <c r="D1162" s="0" t="n">
        <v>600</v>
      </c>
      <c r="E1162" s="0" t="n">
        <v>602.32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324</v>
      </c>
      <c r="J1162" s="0" t="n">
        <f aca="false">B1162</f>
        <v>0.001252</v>
      </c>
      <c r="K1162" s="0" t="n">
        <f aca="false">100*(J1162/J$4)</f>
        <v>0.0152889252740344</v>
      </c>
      <c r="L1162" s="0" t="n">
        <f aca="false">(J1162-J1161)/(I1162-I1161)</f>
        <v>-0</v>
      </c>
      <c r="M1162" s="0" t="n">
        <f aca="false">AVERAGE(L1162:L1212)</f>
        <v>0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01252</v>
      </c>
      <c r="C1163" s="0" t="n">
        <v>0</v>
      </c>
      <c r="D1163" s="0" t="n">
        <v>600</v>
      </c>
      <c r="E1163" s="0" t="n">
        <v>602.32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323</v>
      </c>
      <c r="J1163" s="0" t="n">
        <f aca="false">B1163</f>
        <v>0.001252</v>
      </c>
      <c r="K1163" s="0" t="n">
        <f aca="false">100*(J1163/J$4)</f>
        <v>0.0152889252740344</v>
      </c>
      <c r="L1163" s="0" t="n">
        <f aca="false">(J1163-J1162)/(I1163-I1162)</f>
        <v>-0</v>
      </c>
      <c r="M1163" s="0" t="n">
        <f aca="false">AVERAGE(L1163:L1213)</f>
        <v>0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01252</v>
      </c>
      <c r="C1164" s="0" t="n">
        <v>0</v>
      </c>
      <c r="D1164" s="0" t="n">
        <v>600</v>
      </c>
      <c r="E1164" s="0" t="n">
        <v>602.318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318</v>
      </c>
      <c r="J1164" s="0" t="n">
        <f aca="false">B1164</f>
        <v>0.001252</v>
      </c>
      <c r="K1164" s="0" t="n">
        <f aca="false">100*(J1164/J$4)</f>
        <v>0.0152889252740344</v>
      </c>
      <c r="L1164" s="0" t="n">
        <f aca="false">(J1164-J1163)/(I1164-I1163)</f>
        <v>-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09:45:30Z</dcterms:modified>
  <cp:revision>0</cp:revision>
  <dc:subject/>
  <dc:title/>
</cp:coreProperties>
</file>